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582">
  <si>
    <t xml:space="preserve">KRYCÍ LIST ROZPOČTU</t>
  </si>
  <si>
    <t xml:space="preserve">Název stavby</t>
  </si>
  <si>
    <t xml:space="preserve">Karlovy Vary, Husovka</t>
  </si>
  <si>
    <t xml:space="preserve">JKSO</t>
  </si>
  <si>
    <t xml:space="preserve"> </t>
  </si>
  <si>
    <t xml:space="preserve">Kód stavby</t>
  </si>
  <si>
    <t xml:space="preserve">607</t>
  </si>
  <si>
    <t xml:space="preserve">Název objektu</t>
  </si>
  <si>
    <t xml:space="preserve">Stavební úpravy a opravy 2.,3..NP</t>
  </si>
  <si>
    <t xml:space="preserve">EČO</t>
  </si>
  <si>
    <t xml:space="preserve">Kód objektu</t>
  </si>
  <si>
    <t xml:space="preserve">SO 03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rojektant</t>
  </si>
  <si>
    <t xml:space="preserve">G.PROJEKT - Ing. Roman Gajdoš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misová Lucie</t>
  </si>
  <si>
    <t xml:space="preserve">28.08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8.11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8211</t>
  </si>
  <si>
    <t xml:space="preserve">Zazdívka otvorů pl do 1 m2 ve zdivu nadzákladovém cihlami pálenými na MVC</t>
  </si>
  <si>
    <t xml:space="preserve">m3</t>
  </si>
  <si>
    <t xml:space="preserve">2</t>
  </si>
  <si>
    <t xml:space="preserve">310239211</t>
  </si>
  <si>
    <t xml:space="preserve">Zazdívka otvorů pl do 4 m2 ve zdivu nadzákladovém cihlami pálenými na MVC</t>
  </si>
  <si>
    <t xml:space="preserve">011</t>
  </si>
  <si>
    <t xml:space="preserve">311272123</t>
  </si>
  <si>
    <t xml:space="preserve">Zdivo nosné tl 200 mm z pórobetonových přesných hladkých tvárnic  hmotnosti 500 kg/m3</t>
  </si>
  <si>
    <t xml:space="preserve">4</t>
  </si>
  <si>
    <t xml:space="preserve">317142221</t>
  </si>
  <si>
    <t xml:space="preserve">Překlady nenosné přímé z pórobetonu  v příčkách tl 100 mm pro světlost otvoru do 1010 mm</t>
  </si>
  <si>
    <t xml:space="preserve">kus</t>
  </si>
  <si>
    <t xml:space="preserve">5</t>
  </si>
  <si>
    <t xml:space="preserve">317143421</t>
  </si>
  <si>
    <t xml:space="preserve">Překlady nosné z pórobetonu  ve zdech tl 200 mm pro světlost otvoru do 1100 mm</t>
  </si>
  <si>
    <t xml:space="preserve">6</t>
  </si>
  <si>
    <t xml:space="preserve">342272248</t>
  </si>
  <si>
    <t xml:space="preserve">Příčky tl 75 mm z pórobetonových přesných příčkovek  objemové hmotnosti 500 kg/m3</t>
  </si>
  <si>
    <t xml:space="preserve">m2</t>
  </si>
  <si>
    <t xml:space="preserve">7</t>
  </si>
  <si>
    <t xml:space="preserve">342272323</t>
  </si>
  <si>
    <t xml:space="preserve">Příčky tl 100 mm z pórobetonových přesných příčkovek objemové hmotnosti 500 kg/m3</t>
  </si>
  <si>
    <t xml:space="preserve">8</t>
  </si>
  <si>
    <t xml:space="preserve">342291111</t>
  </si>
  <si>
    <t xml:space="preserve">Ukotvení příček montážní polyuretanovou pěnou tl příčky do 100 mm</t>
  </si>
  <si>
    <t xml:space="preserve">m</t>
  </si>
  <si>
    <t xml:space="preserve">9</t>
  </si>
  <si>
    <t xml:space="preserve">342291121</t>
  </si>
  <si>
    <t xml:space="preserve">Ukotvení příček k cihelným konstrukcím plochými nerezovými kotvami tl příčky do 100 mm</t>
  </si>
  <si>
    <t xml:space="preserve">10</t>
  </si>
  <si>
    <t xml:space="preserve">349231811</t>
  </si>
  <si>
    <t xml:space="preserve">Přizdívka ostění s ozubem z cihel tl do 150 mm</t>
  </si>
  <si>
    <t xml:space="preserve">11</t>
  </si>
  <si>
    <t xml:space="preserve">317941123</t>
  </si>
  <si>
    <t xml:space="preserve">Osazování ocelových válcovaných nosníků na zdivu I, IE, U, UE nebo L do č 22</t>
  </si>
  <si>
    <t xml:space="preserve">t</t>
  </si>
  <si>
    <t xml:space="preserve">12</t>
  </si>
  <si>
    <t xml:space="preserve">M</t>
  </si>
  <si>
    <t xml:space="preserve">MAT</t>
  </si>
  <si>
    <t xml:space="preserve">133806300</t>
  </si>
  <si>
    <t xml:space="preserve">tyč ocelová I, značka oceli S 235 JR, označení průřezu 160</t>
  </si>
  <si>
    <t xml:space="preserve">13</t>
  </si>
  <si>
    <t xml:space="preserve">134827200</t>
  </si>
  <si>
    <t xml:space="preserve">tyč ocelová IPE, jakost S 235 JR označení průřezu 220</t>
  </si>
  <si>
    <t xml:space="preserve">14</t>
  </si>
  <si>
    <t xml:space="preserve">346244381</t>
  </si>
  <si>
    <t xml:space="preserve">Plentování jednostranné v do 200 mm válcovaných nosníků cihlami</t>
  </si>
  <si>
    <t xml:space="preserve">15</t>
  </si>
  <si>
    <t xml:space="preserve">317234410</t>
  </si>
  <si>
    <t xml:space="preserve">Vyzdívka mezi nosníky z cihel pálených na MC</t>
  </si>
  <si>
    <t xml:space="preserve">16</t>
  </si>
  <si>
    <t xml:space="preserve">346244382</t>
  </si>
  <si>
    <t xml:space="preserve">Plentování jednostranné v do 300 mm válcovaných nosníků cihlami</t>
  </si>
  <si>
    <t xml:space="preserve">17</t>
  </si>
  <si>
    <t xml:space="preserve">346481112</t>
  </si>
  <si>
    <t xml:space="preserve">Zaplentování rýh, potrubí, výklenků nebo nik ve stěnách keramickým pletivem</t>
  </si>
  <si>
    <t xml:space="preserve">18</t>
  </si>
  <si>
    <t xml:space="preserve">319201311</t>
  </si>
  <si>
    <t xml:space="preserve">Vyrovnání nerovného povrchu zdiva tl do 30 mm maltou</t>
  </si>
  <si>
    <t xml:space="preserve">Úpravy povrchů, podlahy a osazování výplní</t>
  </si>
  <si>
    <t xml:space="preserve">61</t>
  </si>
  <si>
    <t xml:space="preserve">Úprava povrchů vnitřní</t>
  </si>
  <si>
    <t xml:space="preserve">19</t>
  </si>
  <si>
    <t xml:space="preserve">611425531</t>
  </si>
  <si>
    <t xml:space="preserve">Omítka rýh š do 150 mm ve stropech MV štuková</t>
  </si>
  <si>
    <t xml:space="preserve">20</t>
  </si>
  <si>
    <t xml:space="preserve">611471413</t>
  </si>
  <si>
    <t xml:space="preserve">Tenkovrstvá úprava stropů aktivovaným štukem s disperzní přilnavou přísadou tl do 3 mm</t>
  </si>
  <si>
    <t xml:space="preserve">21</t>
  </si>
  <si>
    <t xml:space="preserve">612471413</t>
  </si>
  <si>
    <t xml:space="preserve">Tenkovrstvá úprava vnitřních stěn tl do 3 mm aktivovaným štukem s disperzní přilnavou přísadou</t>
  </si>
  <si>
    <t xml:space="preserve">22</t>
  </si>
  <si>
    <t xml:space="preserve">612425931</t>
  </si>
  <si>
    <t xml:space="preserve">Omítka vápenná štuková vnitřního ostění okenního nebo dveřního</t>
  </si>
  <si>
    <t xml:space="preserve">23</t>
  </si>
  <si>
    <t xml:space="preserve">612473182</t>
  </si>
  <si>
    <t xml:space="preserve">Vnitřní omítka zdiva vápenocementová ze suchých směsí štuková</t>
  </si>
  <si>
    <t xml:space="preserve">24</t>
  </si>
  <si>
    <t xml:space="preserve">612474115</t>
  </si>
  <si>
    <t xml:space="preserve">Vnitřní omítka pórobetonových stěn tl 8 mm ze suché směsi </t>
  </si>
  <si>
    <t xml:space="preserve">25</t>
  </si>
  <si>
    <t xml:space="preserve">612481118</t>
  </si>
  <si>
    <t xml:space="preserve">Potažení vnitřních stěn sklovláknitým pletivem vtlačením do tmele</t>
  </si>
  <si>
    <t xml:space="preserve">64</t>
  </si>
  <si>
    <t xml:space="preserve">Osazování výplní otvorů</t>
  </si>
  <si>
    <t xml:space="preserve">26</t>
  </si>
  <si>
    <t xml:space="preserve">642946211</t>
  </si>
  <si>
    <t xml:space="preserve">Osazování pouzdra posuvných dveří se dvěma kapsami pro dvě křídla šířky do 1650 mm do zděné příčky</t>
  </si>
  <si>
    <t xml:space="preserve">27</t>
  </si>
  <si>
    <t xml:space="preserve">553316410</t>
  </si>
  <si>
    <t xml:space="preserve">pouzdro stavební  1450 mm</t>
  </si>
  <si>
    <t xml:space="preserve">Ostatní konstrukce a práce-bourání</t>
  </si>
  <si>
    <t xml:space="preserve">94</t>
  </si>
  <si>
    <t xml:space="preserve">Lešení a stavební výtahy</t>
  </si>
  <si>
    <t xml:space="preserve">28</t>
  </si>
  <si>
    <t xml:space="preserve">003</t>
  </si>
  <si>
    <t xml:space="preserve">949121112</t>
  </si>
  <si>
    <t xml:space="preserve">Lešení lehké pomocné kozové dílcové o výšce lešeňové podlahy do 1,9 m</t>
  </si>
  <si>
    <t xml:space="preserve">95</t>
  </si>
  <si>
    <t xml:space="preserve">Různé dokončovací konstrukce a práce pozemních staveb</t>
  </si>
  <si>
    <t xml:space="preserve">29</t>
  </si>
  <si>
    <t xml:space="preserve">PK</t>
  </si>
  <si>
    <t xml:space="preserve">95001</t>
  </si>
  <si>
    <t xml:space="preserve">D+M kuchyňská linka včetně vybavení</t>
  </si>
  <si>
    <t xml:space="preserve">kpl.</t>
  </si>
  <si>
    <t xml:space="preserve">30</t>
  </si>
  <si>
    <t xml:space="preserve">952901111</t>
  </si>
  <si>
    <t xml:space="preserve">Vyčištění budov bytové a občanské výstavby při výšce podlaží do 4 m</t>
  </si>
  <si>
    <t xml:space="preserve">97</t>
  </si>
  <si>
    <t xml:space="preserve">Prorážení otvorů a ostatní bourací práce</t>
  </si>
  <si>
    <t xml:space="preserve">31</t>
  </si>
  <si>
    <t xml:space="preserve">013</t>
  </si>
  <si>
    <t xml:space="preserve">964072221</t>
  </si>
  <si>
    <t xml:space="preserve">Vybourání válcovaných nosníků ze zdiva smíšeného dl do 4 m hmotnosti do 20 kg/m</t>
  </si>
  <si>
    <t xml:space="preserve">32</t>
  </si>
  <si>
    <t xml:space="preserve">971033251</t>
  </si>
  <si>
    <t xml:space="preserve">Vybourání otvorů ve zdivu cihelném pl do 0,0225 m2 na MVC nebo MV tl do 450 mm</t>
  </si>
  <si>
    <t xml:space="preserve">33</t>
  </si>
  <si>
    <t xml:space="preserve">973028141</t>
  </si>
  <si>
    <t xml:space="preserve">Vysekání kapes ve zdivu z kamene pro zavázání příček nebo zdí tl do 300 mm</t>
  </si>
  <si>
    <t xml:space="preserve">34</t>
  </si>
  <si>
    <t xml:space="preserve">973031151</t>
  </si>
  <si>
    <t xml:space="preserve">Vysekání výklenků ve zdivu cihelném na MV nebo MVC pl přes 0,25 m2</t>
  </si>
  <si>
    <t xml:space="preserve">35</t>
  </si>
  <si>
    <t xml:space="preserve">962031132</t>
  </si>
  <si>
    <t xml:space="preserve">Bourání příček z cihel pálených na MVC tl do 100 mm</t>
  </si>
  <si>
    <t xml:space="preserve">36</t>
  </si>
  <si>
    <t xml:space="preserve">962031133</t>
  </si>
  <si>
    <t xml:space="preserve">Bourání příček z cihel pálených na MVC tl do 150 mm</t>
  </si>
  <si>
    <t xml:space="preserve">37</t>
  </si>
  <si>
    <t xml:space="preserve">962032231</t>
  </si>
  <si>
    <t xml:space="preserve">Bourání zdiva z cihel pálených nebo vápenopískových na MV nebo MVC</t>
  </si>
  <si>
    <t xml:space="preserve">38</t>
  </si>
  <si>
    <t xml:space="preserve">965081213</t>
  </si>
  <si>
    <t xml:space="preserve">Bourání podlah z dlaždic keramických nebo xylolitových tl do 10 mm pl přes 1 m2</t>
  </si>
  <si>
    <t xml:space="preserve">39</t>
  </si>
  <si>
    <t xml:space="preserve">967031132</t>
  </si>
  <si>
    <t xml:space="preserve">Přisekání rovných ostění v cihelném zdivu na MV nebo MVC</t>
  </si>
  <si>
    <t xml:space="preserve">40</t>
  </si>
  <si>
    <t xml:space="preserve">968062455</t>
  </si>
  <si>
    <t xml:space="preserve">Vybourání dřevěných dveřních zárubní pl do 2 m2</t>
  </si>
  <si>
    <t xml:space="preserve">41</t>
  </si>
  <si>
    <t xml:space="preserve">968062456</t>
  </si>
  <si>
    <t xml:space="preserve">Vybourání dřevěných dveřních zárubní pl přes 2 m2</t>
  </si>
  <si>
    <t xml:space="preserve">42</t>
  </si>
  <si>
    <t xml:space="preserve">968071125</t>
  </si>
  <si>
    <t xml:space="preserve">Vyvěšení nebo zavěšení kovových křídel dveří pl do 2 m2</t>
  </si>
  <si>
    <t xml:space="preserve">43</t>
  </si>
  <si>
    <t xml:space="preserve">968071126</t>
  </si>
  <si>
    <t xml:space="preserve">Vyvěšení nebo zavěšení kovových křídel dveří pl přes 2 m2</t>
  </si>
  <si>
    <t xml:space="preserve">44</t>
  </si>
  <si>
    <t xml:space="preserve">971033681</t>
  </si>
  <si>
    <t xml:space="preserve">Vybourání otvorů ve zdivu cihelném pl do 4 m2 na MVC nebo MV tl do 900 mm</t>
  </si>
  <si>
    <t xml:space="preserve">45</t>
  </si>
  <si>
    <t xml:space="preserve">974031666</t>
  </si>
  <si>
    <t xml:space="preserve">Vysekání rýh ve zdivu cihelném pro vtahování nosníků hl do 150 mm v do 250 mm</t>
  </si>
  <si>
    <t xml:space="preserve">46</t>
  </si>
  <si>
    <t xml:space="preserve">978059541</t>
  </si>
  <si>
    <t xml:space="preserve">Odsekání a odebrání obkladů stěn z vnitřních obkládaček pl přes 1 m2</t>
  </si>
  <si>
    <t xml:space="preserve">47</t>
  </si>
  <si>
    <t xml:space="preserve">979011111</t>
  </si>
  <si>
    <t xml:space="preserve">Svislá doprava suti a vybouraných hmot za prvé podlaží</t>
  </si>
  <si>
    <t xml:space="preserve">48</t>
  </si>
  <si>
    <t xml:space="preserve">979011121</t>
  </si>
  <si>
    <t xml:space="preserve">Svislá doprava suti a vybouraných hmot ZKD podlaží</t>
  </si>
  <si>
    <t xml:space="preserve">49</t>
  </si>
  <si>
    <t xml:space="preserve">979081111</t>
  </si>
  <si>
    <t xml:space="preserve">Odvoz suti a vybouraných hmot na skládku do 1 km</t>
  </si>
  <si>
    <t xml:space="preserve">50</t>
  </si>
  <si>
    <t xml:space="preserve">979081121</t>
  </si>
  <si>
    <t xml:space="preserve">Odvoz suti a vybouraných hmot na skládku ZKD 1 km přes 1 km</t>
  </si>
  <si>
    <t xml:space="preserve">51</t>
  </si>
  <si>
    <t xml:space="preserve">979082111</t>
  </si>
  <si>
    <t xml:space="preserve">Vnitrostaveništní vodorovná doprava suti a vybouraných hmot do 10 m</t>
  </si>
  <si>
    <t xml:space="preserve">52</t>
  </si>
  <si>
    <t xml:space="preserve">979082121</t>
  </si>
  <si>
    <t xml:space="preserve">Vnitrostaveništní vodorovná doprava suti a vybouraných hmot ZKD 5 m přes 10 m</t>
  </si>
  <si>
    <t xml:space="preserve">53</t>
  </si>
  <si>
    <t xml:space="preserve">979098231</t>
  </si>
  <si>
    <t xml:space="preserve">Poplatek za uložení stavebního směsného odpadu na skládce (skládkovné)</t>
  </si>
  <si>
    <t xml:space="preserve">54</t>
  </si>
  <si>
    <t xml:space="preserve">979098201</t>
  </si>
  <si>
    <t xml:space="preserve">Poplatek za uložení stavebního betonového odpadu na skládce (skládkovné)</t>
  </si>
  <si>
    <t xml:space="preserve">99</t>
  </si>
  <si>
    <t xml:space="preserve">Přesun hmot</t>
  </si>
  <si>
    <t xml:space="preserve">55</t>
  </si>
  <si>
    <t xml:space="preserve">999281111</t>
  </si>
  <si>
    <t xml:space="preserve">Přesun hmot pro opravy a údržbu budov v do 25 m</t>
  </si>
  <si>
    <t xml:space="preserve">Práce a dodávky PSV</t>
  </si>
  <si>
    <t xml:space="preserve">711</t>
  </si>
  <si>
    <t xml:space="preserve">Izolace proti vodě, vlhkosti a plynům</t>
  </si>
  <si>
    <t xml:space="preserve">56</t>
  </si>
  <si>
    <t xml:space="preserve">711113117</t>
  </si>
  <si>
    <t xml:space="preserve">Izolace proti zemní vlhkosti vodorovná za studena  těsnicí stěrkou</t>
  </si>
  <si>
    <t xml:space="preserve">57</t>
  </si>
  <si>
    <t xml:space="preserve">711113127</t>
  </si>
  <si>
    <t xml:space="preserve">Izolace proti zemní vlhkosti svislá za studena  těsnicí stěrkou </t>
  </si>
  <si>
    <t xml:space="preserve">58</t>
  </si>
  <si>
    <t xml:space="preserve">998711102</t>
  </si>
  <si>
    <t xml:space="preserve">Přesun hmot pro izolace proti vodě, vlhkosti a plynům v objektech výšky do 12 m</t>
  </si>
  <si>
    <t xml:space="preserve">722</t>
  </si>
  <si>
    <t xml:space="preserve">Zdravotechnika - vnitřní vodovod</t>
  </si>
  <si>
    <t xml:space="preserve">59</t>
  </si>
  <si>
    <t xml:space="preserve">D+M ZTI - samostatný rozpočet</t>
  </si>
  <si>
    <t xml:space="preserve">725</t>
  </si>
  <si>
    <t xml:space="preserve">Zdravotechnika - zařizovací předměty</t>
  </si>
  <si>
    <t xml:space="preserve">60</t>
  </si>
  <si>
    <t xml:space="preserve">721</t>
  </si>
  <si>
    <t xml:space="preserve">725110811</t>
  </si>
  <si>
    <t xml:space="preserve">Demontáž klozetů splachovací s nádrží</t>
  </si>
  <si>
    <t xml:space="preserve">soubor</t>
  </si>
  <si>
    <t xml:space="preserve">725210821</t>
  </si>
  <si>
    <t xml:space="preserve">Demontáž umyvadel bez výtokových armatur</t>
  </si>
  <si>
    <t xml:space="preserve">62</t>
  </si>
  <si>
    <t xml:space="preserve">725240811</t>
  </si>
  <si>
    <t xml:space="preserve">Demontáž kabin sprchových bez výtokových armatur</t>
  </si>
  <si>
    <t xml:space="preserve">63</t>
  </si>
  <si>
    <t xml:space="preserve">725820801</t>
  </si>
  <si>
    <t xml:space="preserve">Demontáž baterie nástěnné do G 3 / 4</t>
  </si>
  <si>
    <t xml:space="preserve">725840850</t>
  </si>
  <si>
    <t xml:space="preserve">Demontáž baterie sprch T 954 diferenciální do G 3/4x1</t>
  </si>
  <si>
    <t xml:space="preserve">65</t>
  </si>
  <si>
    <t xml:space="preserve">725850800</t>
  </si>
  <si>
    <t xml:space="preserve">Demontáž ventilů odpadních T 900 až T 902</t>
  </si>
  <si>
    <t xml:space="preserve">66</t>
  </si>
  <si>
    <t xml:space="preserve">725590812</t>
  </si>
  <si>
    <t xml:space="preserve">Přemístění vnitrostaveništní demontovaných pro zařizovací předměty v objektech výšky do 12 m</t>
  </si>
  <si>
    <t xml:space="preserve">763</t>
  </si>
  <si>
    <t xml:space="preserve">Konstrukce montované z desek, dílců a panelů</t>
  </si>
  <si>
    <t xml:space="preserve">67</t>
  </si>
  <si>
    <t xml:space="preserve">763111314</t>
  </si>
  <si>
    <t xml:space="preserve">SDK příčka tl 100 mm profil CW+UW 75 desky 1xA 12,5 TI 60 mm EI 30 Rw 47 DB</t>
  </si>
  <si>
    <t xml:space="preserve">68</t>
  </si>
  <si>
    <t xml:space="preserve">763111717</t>
  </si>
  <si>
    <t xml:space="preserve">SDK příčka základní penetrační nátěr</t>
  </si>
  <si>
    <t xml:space="preserve">69</t>
  </si>
  <si>
    <t xml:space="preserve">763111771</t>
  </si>
  <si>
    <t xml:space="preserve">Příplatek k SDK příčce za tmelení</t>
  </si>
  <si>
    <t xml:space="preserve">70</t>
  </si>
  <si>
    <t xml:space="preserve">763111913</t>
  </si>
  <si>
    <t xml:space="preserve">Zhotovení otvoru vel. do 0,5 m2 v SDK příčce tl do 100 mm s vyztužením profily</t>
  </si>
  <si>
    <t xml:space="preserve">71</t>
  </si>
  <si>
    <t xml:space="preserve">763131411</t>
  </si>
  <si>
    <t xml:space="preserve">SDK podhled desky 1xA 12,5 bez TI dvouvrstvá spodní kce profil CD+UD</t>
  </si>
  <si>
    <t xml:space="preserve">72</t>
  </si>
  <si>
    <t xml:space="preserve">763131451</t>
  </si>
  <si>
    <t xml:space="preserve">SDK podhled desky 1xH2 12,5 bez TI dvouvrstvá spodní kce profil CD+UD</t>
  </si>
  <si>
    <t xml:space="preserve">73</t>
  </si>
  <si>
    <t xml:space="preserve">763131714</t>
  </si>
  <si>
    <t xml:space="preserve">SDK podhled základní penetrační nátěr</t>
  </si>
  <si>
    <t xml:space="preserve">74</t>
  </si>
  <si>
    <t xml:space="preserve">763131771</t>
  </si>
  <si>
    <t xml:space="preserve">Příplatek k SDK podhledu za tmelení</t>
  </si>
  <si>
    <t xml:space="preserve">75</t>
  </si>
  <si>
    <t xml:space="preserve">763131911</t>
  </si>
  <si>
    <t xml:space="preserve">Zhotovení otvoru vel. do 0,1 m2 v SDK podhledu a podkroví s vyztužením profily</t>
  </si>
  <si>
    <t xml:space="preserve">76</t>
  </si>
  <si>
    <t xml:space="preserve">763171211</t>
  </si>
  <si>
    <t xml:space="preserve">Montáž revizních klapek SDK kcí vel. do 0,1 m2 pro podhledy</t>
  </si>
  <si>
    <t xml:space="preserve">77</t>
  </si>
  <si>
    <t xml:space="preserve">562431260</t>
  </si>
  <si>
    <t xml:space="preserve">mřížka ventilační PVC kulatá,stavitelná bílá D125-160</t>
  </si>
  <si>
    <t xml:space="preserve">78</t>
  </si>
  <si>
    <t xml:space="preserve">998763302</t>
  </si>
  <si>
    <t xml:space="preserve">Přesun hmot pro sádrokartonové konstrukce v objektech v do 12 m</t>
  </si>
  <si>
    <t xml:space="preserve">766</t>
  </si>
  <si>
    <t xml:space="preserve">Konstrukce truhlářské</t>
  </si>
  <si>
    <t xml:space="preserve">79</t>
  </si>
  <si>
    <t xml:space="preserve">766812840</t>
  </si>
  <si>
    <t xml:space="preserve">Demontáž kuchyňských linek dřevěných nebo kovových délky do 2,1 m</t>
  </si>
  <si>
    <t xml:space="preserve">80</t>
  </si>
  <si>
    <t xml:space="preserve">766660171</t>
  </si>
  <si>
    <t xml:space="preserve">Montáž dveřních křídel otvíravých 1křídlových š do 0,8 m do obložkové zárubně</t>
  </si>
  <si>
    <t xml:space="preserve">81</t>
  </si>
  <si>
    <t xml:space="preserve">611629320</t>
  </si>
  <si>
    <t xml:space="preserve">dveře vnitřní hladké světlý dub plné 1křídlé 70x210 cm</t>
  </si>
  <si>
    <t xml:space="preserve">82</t>
  </si>
  <si>
    <t xml:space="preserve">611643110</t>
  </si>
  <si>
    <t xml:space="preserve">dveře vnitřní profilované 2/3sklo 1křídlé 80x210 cm </t>
  </si>
  <si>
    <t xml:space="preserve">83</t>
  </si>
  <si>
    <t xml:space="preserve">611643060</t>
  </si>
  <si>
    <t xml:space="preserve">dveře vnitřní profilované 2/3sklo 1křídlé 70x197 cm Clasik 102</t>
  </si>
  <si>
    <t xml:space="preserve">84</t>
  </si>
  <si>
    <t xml:space="preserve">611643010</t>
  </si>
  <si>
    <t xml:space="preserve">dveře vnitřní profilované 2/3sklo 1křídlé 60x197 cm Clasik 102</t>
  </si>
  <si>
    <t xml:space="preserve">85</t>
  </si>
  <si>
    <t xml:space="preserve">766660181</t>
  </si>
  <si>
    <t xml:space="preserve">Montáž dveřních křídel otvíravých 1křídlových š do 0,8 m požárních do obložkové zárubně</t>
  </si>
  <si>
    <t xml:space="preserve">86</t>
  </si>
  <si>
    <t xml:space="preserve">611656090</t>
  </si>
  <si>
    <t xml:space="preserve">dveře vnitřní požárně odolné, CPL fólie,odolnost EI (EW) 30 D3, 1křídlové 70 x 197 cm</t>
  </si>
  <si>
    <t xml:space="preserve">87</t>
  </si>
  <si>
    <t xml:space="preserve">611656100</t>
  </si>
  <si>
    <t xml:space="preserve">dveře vnitřní požárně odolné, CPL fólie,odolnost EI (EW) 30 D3 1křídlové 80 x 197 cm</t>
  </si>
  <si>
    <t xml:space="preserve">88</t>
  </si>
  <si>
    <t xml:space="preserve">766660022</t>
  </si>
  <si>
    <t xml:space="preserve">Montáž dveřních křídel otvíravých 1křídlových š přes 0,8 m požárních do ocelové zárubně</t>
  </si>
  <si>
    <t xml:space="preserve">89</t>
  </si>
  <si>
    <t xml:space="preserve">611656110</t>
  </si>
  <si>
    <t xml:space="preserve">dveře vnitřní požárně odolné, CPL fólie,odolnost EI (EW) 30 D3, 1křídlové 90 x 197 cm</t>
  </si>
  <si>
    <t xml:space="preserve">90</t>
  </si>
  <si>
    <t xml:space="preserve">766660183</t>
  </si>
  <si>
    <t xml:space="preserve">Montáž dveřních křídel otvíravých 2křídlových požárních do obložkové zárubně</t>
  </si>
  <si>
    <t xml:space="preserve">91</t>
  </si>
  <si>
    <t xml:space="preserve">611643260</t>
  </si>
  <si>
    <t xml:space="preserve">dveře vnitřní profilované 2/3sklo 2křídlé 145x197 cm Clasik 102</t>
  </si>
  <si>
    <t xml:space="preserve">92</t>
  </si>
  <si>
    <t xml:space="preserve">766660711</t>
  </si>
  <si>
    <t xml:space="preserve">Montáž dveřních křídel 1křídlových dokování závěsů na universální zárubeň</t>
  </si>
  <si>
    <t xml:space="preserve">93</t>
  </si>
  <si>
    <t xml:space="preserve">766660712</t>
  </si>
  <si>
    <t xml:space="preserve">Montáž dveřních křídel 2křídlových dokování závěsů na universální zárubeň</t>
  </si>
  <si>
    <t xml:space="preserve">549141030</t>
  </si>
  <si>
    <t xml:space="preserve">kování  knoflík-klika  - WC</t>
  </si>
  <si>
    <t xml:space="preserve">549141000</t>
  </si>
  <si>
    <t xml:space="preserve">kování klika-klika mezipokojový</t>
  </si>
  <si>
    <t xml:space="preserve">96</t>
  </si>
  <si>
    <t xml:space="preserve">549141010</t>
  </si>
  <si>
    <t xml:space="preserve">kování bezpečnostní , generální klíč</t>
  </si>
  <si>
    <t xml:space="preserve">766660716</t>
  </si>
  <si>
    <t xml:space="preserve">Montáž dveřních křídel samozavírače na dřevěnou zárubeň</t>
  </si>
  <si>
    <t xml:space="preserve">98</t>
  </si>
  <si>
    <t xml:space="preserve">549172500</t>
  </si>
  <si>
    <t xml:space="preserve">samozavírač dveří s požární odolností</t>
  </si>
  <si>
    <t xml:space="preserve">766660718</t>
  </si>
  <si>
    <t xml:space="preserve">Montáž dveřních křídel dokování stavěče křídla</t>
  </si>
  <si>
    <t xml:space="preserve">100</t>
  </si>
  <si>
    <t xml:space="preserve">549163620</t>
  </si>
  <si>
    <t xml:space="preserve">stavěč dveří - lak</t>
  </si>
  <si>
    <t xml:space="preserve">101</t>
  </si>
  <si>
    <t xml:space="preserve">766682111</t>
  </si>
  <si>
    <t xml:space="preserve">Montáž zárubní obložkových pro dveře jednokřídlové tl stěny do 170 mm</t>
  </si>
  <si>
    <t xml:space="preserve">102</t>
  </si>
  <si>
    <t xml:space="preserve">611822580</t>
  </si>
  <si>
    <t xml:space="preserve">zárubeň obložková pro dveře 1křídlové 60,70,80,90x197 cm, tl. 8 - 17 cm,dub,buk</t>
  </si>
  <si>
    <t xml:space="preserve">103</t>
  </si>
  <si>
    <t xml:space="preserve">766682123</t>
  </si>
  <si>
    <t xml:space="preserve">Montáž zárubní obložkových pro dveře dvoukřídlové tl stěny přes 350 mm</t>
  </si>
  <si>
    <t xml:space="preserve">104</t>
  </si>
  <si>
    <t xml:space="preserve">611822800</t>
  </si>
  <si>
    <t xml:space="preserve">zárubeň obložková pro dveře 2křídlové 125,145x210 cm, tl. 19 - 35 cm,dub,buk</t>
  </si>
  <si>
    <t xml:space="preserve">105</t>
  </si>
  <si>
    <t xml:space="preserve">766682211</t>
  </si>
  <si>
    <t xml:space="preserve">Montáž zárubní obložkových protipožárních pro dveře jednokřídlové tl stěny do 170 mm</t>
  </si>
  <si>
    <t xml:space="preserve">106</t>
  </si>
  <si>
    <t xml:space="preserve">611822590</t>
  </si>
  <si>
    <t xml:space="preserve">protipožární pro dveře 1křídlové 60,70,80,90x197 cm, tl. 8 - 17 cm,dub,buk</t>
  </si>
  <si>
    <t xml:space="preserve">107</t>
  </si>
  <si>
    <t xml:space="preserve">766695212</t>
  </si>
  <si>
    <t xml:space="preserve">Montáž truhlářských prahů dveří 1křídlových šířky do 10 cm</t>
  </si>
  <si>
    <t xml:space="preserve">108</t>
  </si>
  <si>
    <t xml:space="preserve">553432210</t>
  </si>
  <si>
    <t xml:space="preserve">lišta přechodová 30 mm, vrtaná</t>
  </si>
  <si>
    <t xml:space="preserve">109</t>
  </si>
  <si>
    <t xml:space="preserve">998766102</t>
  </si>
  <si>
    <t xml:space="preserve">Přesun hmot pro konstrukce truhlářské v objektech v do 12 m</t>
  </si>
  <si>
    <t xml:space="preserve">771</t>
  </si>
  <si>
    <t xml:space="preserve">Podlahy z dlaždic</t>
  </si>
  <si>
    <t xml:space="preserve">110</t>
  </si>
  <si>
    <t xml:space="preserve">771474113</t>
  </si>
  <si>
    <t xml:space="preserve">Montáž soklíků z dlaždic keramických rovných flexibilní lepidlo v do 120 mm</t>
  </si>
  <si>
    <t xml:space="preserve">111</t>
  </si>
  <si>
    <t xml:space="preserve">597613120</t>
  </si>
  <si>
    <t xml:space="preserve">sokl  - podlahy </t>
  </si>
  <si>
    <t xml:space="preserve">112</t>
  </si>
  <si>
    <t xml:space="preserve">771574131</t>
  </si>
  <si>
    <t xml:space="preserve">Montáž podlah keramických režných protiskluzných lepených flexibilním lepidlem do 50 ks/m2</t>
  </si>
  <si>
    <t xml:space="preserve">113</t>
  </si>
  <si>
    <t xml:space="preserve">597613050</t>
  </si>
  <si>
    <t xml:space="preserve">dlaždice keramické  - podlahy </t>
  </si>
  <si>
    <t xml:space="preserve">114</t>
  </si>
  <si>
    <t xml:space="preserve">771591111</t>
  </si>
  <si>
    <t xml:space="preserve">Podlahy penetrace podkladu</t>
  </si>
  <si>
    <t xml:space="preserve">115</t>
  </si>
  <si>
    <t xml:space="preserve">771990111</t>
  </si>
  <si>
    <t xml:space="preserve">Vyrovnání podkladu samonivelační stěrkou tl 4 mm pevnosti 15 Mpa</t>
  </si>
  <si>
    <t xml:space="preserve">116</t>
  </si>
  <si>
    <t xml:space="preserve">998771102</t>
  </si>
  <si>
    <t xml:space="preserve">Přesun hmot pro podlahy z dlaždic v objektech v do 12 m</t>
  </si>
  <si>
    <t xml:space="preserve">775</t>
  </si>
  <si>
    <t xml:space="preserve">Podlahy skládané (parkety, vlysy, lamely aj.)</t>
  </si>
  <si>
    <t xml:space="preserve">117</t>
  </si>
  <si>
    <t xml:space="preserve">775413125</t>
  </si>
  <si>
    <t xml:space="preserve">Montáž podlahové lišty ze dřeva tvrdého nebo měkkého připevněné zaklapnutím</t>
  </si>
  <si>
    <t xml:space="preserve">118</t>
  </si>
  <si>
    <t xml:space="preserve">614133330a</t>
  </si>
  <si>
    <t xml:space="preserve">lišta zaklapávací</t>
  </si>
  <si>
    <t xml:space="preserve">119</t>
  </si>
  <si>
    <t xml:space="preserve">775541111</t>
  </si>
  <si>
    <t xml:space="preserve">Montáž podlah plovoucích z lamel dýhovaných a laminovaných lepených v drážce š dílce do 150 mm</t>
  </si>
  <si>
    <t xml:space="preserve">120</t>
  </si>
  <si>
    <t xml:space="preserve">611521260</t>
  </si>
  <si>
    <t xml:space="preserve">parketa laminátová, 7,5x192x1285 mm</t>
  </si>
  <si>
    <t xml:space="preserve">121</t>
  </si>
  <si>
    <t xml:space="preserve">775591113</t>
  </si>
  <si>
    <t xml:space="preserve">Podložky pro plovoucí podlahy vyrovnávací a tlumící pěnové Mirelon tl 3 mm</t>
  </si>
  <si>
    <t xml:space="preserve">122</t>
  </si>
  <si>
    <t xml:space="preserve">123</t>
  </si>
  <si>
    <t xml:space="preserve">998775102</t>
  </si>
  <si>
    <t xml:space="preserve">Přesun hmot pro podlahy dřevěné v objektech v do 12 m</t>
  </si>
  <si>
    <t xml:space="preserve">776</t>
  </si>
  <si>
    <t xml:space="preserve">Podlahy povlakové</t>
  </si>
  <si>
    <t xml:space="preserve">124</t>
  </si>
  <si>
    <t xml:space="preserve">776401800</t>
  </si>
  <si>
    <t xml:space="preserve">Odstranění soklíků a lišt pryžových nebo plastových</t>
  </si>
  <si>
    <t xml:space="preserve">125</t>
  </si>
  <si>
    <t xml:space="preserve">776511820</t>
  </si>
  <si>
    <t xml:space="preserve">Demontáž povlakových podlah lepených s podložkou</t>
  </si>
  <si>
    <t xml:space="preserve">781</t>
  </si>
  <si>
    <t xml:space="preserve">Dokončovací práce - obklady keramické</t>
  </si>
  <si>
    <t xml:space="preserve">126</t>
  </si>
  <si>
    <t xml:space="preserve">781474114</t>
  </si>
  <si>
    <t xml:space="preserve">Montáž obkladů vnitřních keramických hladkých do 22 ks/m2 lepených flexibilním lepidlem</t>
  </si>
  <si>
    <t xml:space="preserve">127</t>
  </si>
  <si>
    <t xml:space="preserve">597610220</t>
  </si>
  <si>
    <t xml:space="preserve">obkládačky keramické  - koupelny  25 x 33 x 0,7 cm I. j.</t>
  </si>
  <si>
    <t xml:space="preserve">128</t>
  </si>
  <si>
    <t xml:space="preserve">597612550</t>
  </si>
  <si>
    <t xml:space="preserve">obkladačky keramické  - kuchyně 15 x 15 x 0,6 cm I. j.</t>
  </si>
  <si>
    <t xml:space="preserve">129</t>
  </si>
  <si>
    <t xml:space="preserve">781489194</t>
  </si>
  <si>
    <t xml:space="preserve">Příplatek k montáži obkladů vnitřních za úpravu  povrchu</t>
  </si>
  <si>
    <t xml:space="preserve">130</t>
  </si>
  <si>
    <t xml:space="preserve">781494111</t>
  </si>
  <si>
    <t xml:space="preserve">Plastové profily rohové lepené flexibilním lepidlem</t>
  </si>
  <si>
    <t xml:space="preserve">131</t>
  </si>
  <si>
    <t xml:space="preserve">781495111</t>
  </si>
  <si>
    <t xml:space="preserve">Penetrace podkladu vnitřních obkladů</t>
  </si>
  <si>
    <t xml:space="preserve">132</t>
  </si>
  <si>
    <t xml:space="preserve">781495115</t>
  </si>
  <si>
    <t xml:space="preserve">Spárování vnitřních obkladů silikonem</t>
  </si>
  <si>
    <t xml:space="preserve">133</t>
  </si>
  <si>
    <t xml:space="preserve">998781102</t>
  </si>
  <si>
    <t xml:space="preserve">Přesun hmot pro obklady keramické v objektech v do 12 m</t>
  </si>
  <si>
    <t xml:space="preserve">783</t>
  </si>
  <si>
    <t xml:space="preserve">Dokončovací práce - nátěry</t>
  </si>
  <si>
    <t xml:space="preserve">134</t>
  </si>
  <si>
    <t xml:space="preserve">783195128</t>
  </si>
  <si>
    <t xml:space="preserve">Nátěry vodou ředitelné OK těžkých "A" barva standardní matný povrch základní antikorozní</t>
  </si>
  <si>
    <t xml:space="preserve">784</t>
  </si>
  <si>
    <t xml:space="preserve">Dokončovací práce - malby</t>
  </si>
  <si>
    <t xml:space="preserve">135</t>
  </si>
  <si>
    <t xml:space="preserve">784401801</t>
  </si>
  <si>
    <t xml:space="preserve">Odstranění maleb obroušením a oprášením v místnostech v do 3,8 m</t>
  </si>
  <si>
    <t xml:space="preserve">136</t>
  </si>
  <si>
    <t xml:space="preserve">784402801</t>
  </si>
  <si>
    <t xml:space="preserve">Odstranění maleb oškrabáním v místnostech v do 3,8 m</t>
  </si>
  <si>
    <t xml:space="preserve">137</t>
  </si>
  <si>
    <t xml:space="preserve">784441001</t>
  </si>
  <si>
    <t xml:space="preserve">Malby latexové bílé A otěruvzdorné dvojnásobné  v místnostech v do 3,8 m</t>
  </si>
  <si>
    <t xml:space="preserve">138</t>
  </si>
  <si>
    <t xml:space="preserve">784441011</t>
  </si>
  <si>
    <t xml:space="preserve">Malby latexové tónované  otěruvzdorné dvojnásobné s penetrací v místnostech v do 3,8 m</t>
  </si>
  <si>
    <t xml:space="preserve">139</t>
  </si>
  <si>
    <t xml:space="preserve">784453121</t>
  </si>
  <si>
    <t xml:space="preserve">Malby směsi  tekuté disperzní tónované dvojnásobné s penetrací místnost v do 3,8 m</t>
  </si>
  <si>
    <t xml:space="preserve">Práce a dodávky M</t>
  </si>
  <si>
    <t xml:space="preserve">21-M</t>
  </si>
  <si>
    <t xml:space="preserve">Elektromontáže</t>
  </si>
  <si>
    <t xml:space="preserve">140</t>
  </si>
  <si>
    <t xml:space="preserve">21000001</t>
  </si>
  <si>
    <t xml:space="preserve">M+D elektro</t>
  </si>
  <si>
    <t xml:space="preserve">24-M</t>
  </si>
  <si>
    <t xml:space="preserve">Montáže vzduchotechnických zařízení</t>
  </si>
  <si>
    <t xml:space="preserve">141</t>
  </si>
  <si>
    <t xml:space="preserve">M24</t>
  </si>
  <si>
    <t xml:space="preserve">D+M VZT</t>
  </si>
  <si>
    <t xml:space="preserve">k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sz val="8"/>
      <color rgb="FF666699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/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4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6" t="s">
        <v>25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6</v>
      </c>
      <c r="H31" s="38"/>
      <c r="I31" s="39"/>
      <c r="J31" s="16"/>
      <c r="K31" s="16"/>
      <c r="L31" s="16"/>
      <c r="M31" s="16"/>
      <c r="N31" s="16"/>
      <c r="O31" s="40" t="s">
        <v>27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29</v>
      </c>
      <c r="B34" s="50"/>
      <c r="C34" s="50"/>
      <c r="D34" s="51"/>
      <c r="E34" s="52" t="s">
        <v>30</v>
      </c>
      <c r="F34" s="51"/>
      <c r="G34" s="52" t="s">
        <v>31</v>
      </c>
      <c r="H34" s="50"/>
      <c r="I34" s="51"/>
      <c r="J34" s="52" t="s">
        <v>32</v>
      </c>
      <c r="K34" s="50"/>
      <c r="L34" s="52" t="s">
        <v>33</v>
      </c>
      <c r="M34" s="50"/>
      <c r="N34" s="50"/>
      <c r="O34" s="51"/>
      <c r="P34" s="52" t="s">
        <v>34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5</v>
      </c>
      <c r="F36" s="46"/>
      <c r="G36" s="46"/>
      <c r="H36" s="46"/>
      <c r="I36" s="46"/>
      <c r="J36" s="63" t="s">
        <v>36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7</v>
      </c>
      <c r="B37" s="65"/>
      <c r="C37" s="66" t="s">
        <v>38</v>
      </c>
      <c r="D37" s="67"/>
      <c r="E37" s="67"/>
      <c r="F37" s="68"/>
      <c r="G37" s="64" t="s">
        <v>39</v>
      </c>
      <c r="H37" s="69"/>
      <c r="I37" s="66" t="s">
        <v>40</v>
      </c>
      <c r="J37" s="67"/>
      <c r="K37" s="67"/>
      <c r="L37" s="64" t="s">
        <v>41</v>
      </c>
      <c r="M37" s="69"/>
      <c r="N37" s="66" t="s">
        <v>42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3</v>
      </c>
      <c r="C38" s="19"/>
      <c r="D38" s="72" t="s">
        <v>44</v>
      </c>
      <c r="E38" s="73" t="n">
        <f aca="false">SUMIF(Rozpocet!O5:O65535,8,Rozpocet!I5:I65535)</f>
        <v>0</v>
      </c>
      <c r="F38" s="74"/>
      <c r="G38" s="70" t="n">
        <v>8</v>
      </c>
      <c r="H38" s="75" t="s">
        <v>45</v>
      </c>
      <c r="I38" s="35"/>
      <c r="J38" s="76" t="n">
        <v>0</v>
      </c>
      <c r="K38" s="77"/>
      <c r="L38" s="70" t="n">
        <v>13</v>
      </c>
      <c r="M38" s="33" t="s">
        <v>46</v>
      </c>
      <c r="N38" s="38"/>
      <c r="O38" s="38"/>
      <c r="P38" s="78"/>
      <c r="Q38" s="79" t="s">
        <v>47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8</v>
      </c>
      <c r="E39" s="73" t="n">
        <f aca="false">SUMIF(Rozpocet!O10:O65536,4,Rozpocet!I10:I65536)</f>
        <v>0</v>
      </c>
      <c r="F39" s="74"/>
      <c r="G39" s="70" t="n">
        <v>9</v>
      </c>
      <c r="H39" s="16" t="s">
        <v>49</v>
      </c>
      <c r="I39" s="72"/>
      <c r="J39" s="76" t="n">
        <v>0</v>
      </c>
      <c r="K39" s="77"/>
      <c r="L39" s="70" t="n">
        <v>14</v>
      </c>
      <c r="M39" s="33" t="s">
        <v>50</v>
      </c>
      <c r="N39" s="38"/>
      <c r="O39" s="38"/>
      <c r="P39" s="78"/>
      <c r="Q39" s="79" t="s">
        <v>47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1</v>
      </c>
      <c r="C40" s="19"/>
      <c r="D40" s="72" t="s">
        <v>44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2</v>
      </c>
      <c r="I40" s="35"/>
      <c r="J40" s="76" t="n">
        <v>0</v>
      </c>
      <c r="K40" s="77"/>
      <c r="L40" s="70" t="n">
        <v>15</v>
      </c>
      <c r="M40" s="33" t="s">
        <v>53</v>
      </c>
      <c r="N40" s="38"/>
      <c r="O40" s="38"/>
      <c r="P40" s="78"/>
      <c r="Q40" s="79" t="s">
        <v>47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8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4</v>
      </c>
      <c r="N41" s="38"/>
      <c r="O41" s="38"/>
      <c r="P41" s="78"/>
      <c r="Q41" s="79" t="s">
        <v>47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5</v>
      </c>
      <c r="C42" s="19"/>
      <c r="D42" s="72" t="s">
        <v>44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6</v>
      </c>
      <c r="N42" s="38"/>
      <c r="O42" s="38"/>
      <c r="P42" s="78"/>
      <c r="Q42" s="79" t="s">
        <v>47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8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7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8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59</v>
      </c>
      <c r="I44" s="35"/>
      <c r="J44" s="86" t="n">
        <f aca="false">SUM(J38:J41)</f>
        <v>0</v>
      </c>
      <c r="K44" s="87"/>
      <c r="L44" s="70" t="n">
        <v>19</v>
      </c>
      <c r="M44" s="71" t="s">
        <v>60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4</v>
      </c>
      <c r="M46" s="51"/>
      <c r="N46" s="66" t="s">
        <v>65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6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7</v>
      </c>
      <c r="B48" s="27"/>
      <c r="C48" s="27"/>
      <c r="D48" s="27"/>
      <c r="E48" s="27"/>
      <c r="F48" s="28"/>
      <c r="G48" s="101" t="s">
        <v>68</v>
      </c>
      <c r="H48" s="27"/>
      <c r="I48" s="27"/>
      <c r="J48" s="27"/>
      <c r="K48" s="27"/>
      <c r="L48" s="70" t="n">
        <v>24</v>
      </c>
      <c r="M48" s="102" t="n">
        <v>14</v>
      </c>
      <c r="N48" s="28" t="s">
        <v>47</v>
      </c>
      <c r="O48" s="103" t="n">
        <f aca="false">R47-O49</f>
        <v>0</v>
      </c>
      <c r="P48" s="38" t="s">
        <v>69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9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7</v>
      </c>
      <c r="O49" s="103" t="n">
        <f aca="false">ROUND(SUMIF(Rozpocet!N14:N65536,M49,Rozpocet!I14:I65536)+SUMIF(P38:P42,M49,R38:R42)+IF(K45=M49,J45,0),2)</f>
        <v>0</v>
      </c>
      <c r="P49" s="38" t="s">
        <v>69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0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7</v>
      </c>
      <c r="B51" s="27"/>
      <c r="C51" s="27"/>
      <c r="D51" s="27"/>
      <c r="E51" s="27"/>
      <c r="F51" s="28"/>
      <c r="G51" s="101" t="s">
        <v>68</v>
      </c>
      <c r="H51" s="27"/>
      <c r="I51" s="27"/>
      <c r="J51" s="27"/>
      <c r="K51" s="27"/>
      <c r="L51" s="64" t="s">
        <v>71</v>
      </c>
      <c r="M51" s="51"/>
      <c r="N51" s="66" t="s">
        <v>72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3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4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7</v>
      </c>
      <c r="B54" s="43"/>
      <c r="C54" s="43"/>
      <c r="D54" s="43"/>
      <c r="E54" s="43"/>
      <c r="F54" s="115"/>
      <c r="G54" s="116" t="s">
        <v>68</v>
      </c>
      <c r="H54" s="43"/>
      <c r="I54" s="43"/>
      <c r="J54" s="43"/>
      <c r="K54" s="43"/>
      <c r="L54" s="89" t="n">
        <v>29</v>
      </c>
      <c r="M54" s="90" t="s">
        <v>75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6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7</v>
      </c>
      <c r="B2" s="122" t="str">
        <f aca="false">'Krycí list'!E5</f>
        <v>Karlovy Vary, Husovka</v>
      </c>
      <c r="C2" s="123"/>
      <c r="D2" s="123"/>
      <c r="E2" s="123"/>
    </row>
    <row r="3" customFormat="false" ht="12" hidden="false" customHeight="true" outlineLevel="0" collapsed="false">
      <c r="A3" s="121" t="s">
        <v>78</v>
      </c>
      <c r="B3" s="122" t="str">
        <f aca="false">'Krycí list'!E7</f>
        <v>Stavební úpravy a opravy 2.,3..NP</v>
      </c>
      <c r="C3" s="124"/>
      <c r="D3" s="122"/>
      <c r="E3" s="125"/>
    </row>
    <row r="4" customFormat="false" ht="12" hidden="false" customHeight="true" outlineLevel="0" collapsed="false">
      <c r="A4" s="121" t="s">
        <v>79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0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1</v>
      </c>
      <c r="B7" s="122" t="str">
        <f aca="false">'Krycí list'!E26</f>
        <v> </v>
      </c>
      <c r="C7" s="124"/>
      <c r="D7" s="122"/>
      <c r="E7" s="125"/>
    </row>
    <row r="8" customFormat="false" ht="12" hidden="false" customHeight="true" outlineLevel="0" collapsed="false">
      <c r="A8" s="122" t="s">
        <v>82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3</v>
      </c>
      <c r="B9" s="122" t="s">
        <v>84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5</v>
      </c>
      <c r="B11" s="127" t="s">
        <v>86</v>
      </c>
      <c r="C11" s="128" t="s">
        <v>87</v>
      </c>
      <c r="D11" s="129" t="s">
        <v>88</v>
      </c>
      <c r="E11" s="128" t="s">
        <v>89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34</f>
        <v>6</v>
      </c>
      <c r="B16" s="143" t="str">
        <f aca="false">Rozpocet!E34</f>
        <v>Úpravy povrchů, podlahy a osazování výplní</v>
      </c>
      <c r="C16" s="144" t="n">
        <f aca="false">Rozpocet!I34</f>
        <v>0</v>
      </c>
      <c r="D16" s="145" t="n">
        <f aca="false">Rozpocet!K34</f>
        <v>0</v>
      </c>
      <c r="E16" s="145" t="n">
        <f aca="false">Rozpocet!M34</f>
        <v>0</v>
      </c>
    </row>
    <row r="17" s="141" customFormat="true" ht="12.75" hidden="false" customHeight="true" outlineLevel="0" collapsed="false">
      <c r="A17" s="146" t="str">
        <f aca="false">Rozpocet!D35</f>
        <v>61</v>
      </c>
      <c r="B17" s="147" t="str">
        <f aca="false">Rozpocet!E35</f>
        <v>Úprava povrchů vnitřní</v>
      </c>
      <c r="C17" s="148" t="n">
        <f aca="false">Rozpocet!I35</f>
        <v>0</v>
      </c>
      <c r="D17" s="149" t="n">
        <f aca="false">Rozpocet!K35</f>
        <v>0</v>
      </c>
      <c r="E17" s="149" t="n">
        <f aca="false">Rozpocet!M35</f>
        <v>0</v>
      </c>
    </row>
    <row r="18" s="141" customFormat="true" ht="12.75" hidden="false" customHeight="true" outlineLevel="0" collapsed="false">
      <c r="A18" s="146" t="str">
        <f aca="false">Rozpocet!D43</f>
        <v>64</v>
      </c>
      <c r="B18" s="147" t="str">
        <f aca="false">Rozpocet!E43</f>
        <v>Osazování výplní otvorů</v>
      </c>
      <c r="C18" s="148" t="n">
        <f aca="false">Rozpocet!I43</f>
        <v>0</v>
      </c>
      <c r="D18" s="149" t="n">
        <f aca="false">Rozpocet!K43</f>
        <v>0</v>
      </c>
      <c r="E18" s="149" t="n">
        <f aca="false">Rozpocet!M43</f>
        <v>0</v>
      </c>
    </row>
    <row r="19" s="141" customFormat="true" ht="12.75" hidden="false" customHeight="true" outlineLevel="0" collapsed="false">
      <c r="A19" s="142" t="str">
        <f aca="false">Rozpocet!D46</f>
        <v>9</v>
      </c>
      <c r="B19" s="143" t="str">
        <f aca="false">Rozpocet!E46</f>
        <v>Ostatní konstrukce a práce-bourání</v>
      </c>
      <c r="C19" s="144" t="n">
        <f aca="false">Rozpocet!I46</f>
        <v>0</v>
      </c>
      <c r="D19" s="145" t="n">
        <f aca="false">Rozpocet!K46</f>
        <v>0</v>
      </c>
      <c r="E19" s="145" t="n">
        <f aca="false">Rozpocet!M46</f>
        <v>0</v>
      </c>
    </row>
    <row r="20" s="141" customFormat="true" ht="12.75" hidden="false" customHeight="true" outlineLevel="0" collapsed="false">
      <c r="A20" s="146" t="str">
        <f aca="false">Rozpocet!D47</f>
        <v>94</v>
      </c>
      <c r="B20" s="147" t="str">
        <f aca="false">Rozpocet!E47</f>
        <v>Lešení a stavební výtahy</v>
      </c>
      <c r="C20" s="148" t="n">
        <f aca="false">Rozpocet!I47</f>
        <v>0</v>
      </c>
      <c r="D20" s="149" t="n">
        <f aca="false">Rozpocet!K47</f>
        <v>0</v>
      </c>
      <c r="E20" s="149" t="n">
        <f aca="false">Rozpocet!M47</f>
        <v>0</v>
      </c>
    </row>
    <row r="21" s="141" customFormat="true" ht="12.75" hidden="false" customHeight="true" outlineLevel="0" collapsed="false">
      <c r="A21" s="146" t="str">
        <f aca="false">Rozpocet!D49</f>
        <v>95</v>
      </c>
      <c r="B21" s="147" t="str">
        <f aca="false">Rozpocet!E49</f>
        <v>Různé dokončovací konstrukce a práce pozemních staveb</v>
      </c>
      <c r="C21" s="148" t="n">
        <f aca="false">Rozpocet!I49</f>
        <v>0</v>
      </c>
      <c r="D21" s="149" t="n">
        <f aca="false">Rozpocet!K49</f>
        <v>0</v>
      </c>
      <c r="E21" s="149" t="n">
        <f aca="false">Rozpocet!M49</f>
        <v>0</v>
      </c>
    </row>
    <row r="22" s="141" customFormat="true" ht="12.75" hidden="false" customHeight="true" outlineLevel="0" collapsed="false">
      <c r="A22" s="146" t="str">
        <f aca="false">Rozpocet!D52</f>
        <v>97</v>
      </c>
      <c r="B22" s="147" t="str">
        <f aca="false">Rozpocet!E52</f>
        <v>Prorážení otvorů a ostatní bourací práce</v>
      </c>
      <c r="C22" s="148" t="n">
        <f aca="false">Rozpocet!I52</f>
        <v>0</v>
      </c>
      <c r="D22" s="149" t="n">
        <f aca="false">Rozpocet!K52</f>
        <v>0</v>
      </c>
      <c r="E22" s="149" t="n">
        <f aca="false">Rozpocet!M52</f>
        <v>0</v>
      </c>
    </row>
    <row r="23" s="141" customFormat="true" ht="12.75" hidden="false" customHeight="true" outlineLevel="0" collapsed="false">
      <c r="A23" s="150" t="str">
        <f aca="false">Rozpocet!D77</f>
        <v>99</v>
      </c>
      <c r="B23" s="151" t="str">
        <f aca="false">Rozpocet!E77</f>
        <v>Přesun hmot</v>
      </c>
      <c r="C23" s="152" t="n">
        <f aca="false">Rozpocet!I77</f>
        <v>0</v>
      </c>
      <c r="D23" s="153" t="n">
        <f aca="false">Rozpocet!K77</f>
        <v>0</v>
      </c>
      <c r="E23" s="153" t="n">
        <f aca="false">Rozpocet!M77</f>
        <v>0</v>
      </c>
    </row>
    <row r="24" s="141" customFormat="true" ht="12.75" hidden="false" customHeight="true" outlineLevel="0" collapsed="false">
      <c r="A24" s="137" t="str">
        <f aca="false">Rozpocet!D79</f>
        <v>PSV</v>
      </c>
      <c r="B24" s="138" t="str">
        <f aca="false">Rozpocet!E79</f>
        <v>Práce a dodávky PSV</v>
      </c>
      <c r="C24" s="139" t="n">
        <f aca="false">Rozpocet!I79</f>
        <v>0</v>
      </c>
      <c r="D24" s="140" t="n">
        <f aca="false">Rozpocet!K79</f>
        <v>0</v>
      </c>
      <c r="E24" s="140" t="n">
        <f aca="false">Rozpocet!M79</f>
        <v>0</v>
      </c>
    </row>
    <row r="25" s="141" customFormat="true" ht="12.75" hidden="false" customHeight="true" outlineLevel="0" collapsed="false">
      <c r="A25" s="142" t="str">
        <f aca="false">Rozpocet!D80</f>
        <v>711</v>
      </c>
      <c r="B25" s="143" t="str">
        <f aca="false">Rozpocet!E80</f>
        <v>Izolace proti vodě, vlhkosti a plynům</v>
      </c>
      <c r="C25" s="144" t="n">
        <f aca="false">Rozpocet!I80</f>
        <v>0</v>
      </c>
      <c r="D25" s="145" t="n">
        <f aca="false">Rozpocet!K80</f>
        <v>0</v>
      </c>
      <c r="E25" s="145" t="n">
        <f aca="false">Rozpocet!M80</f>
        <v>0</v>
      </c>
    </row>
    <row r="26" s="141" customFormat="true" ht="12.75" hidden="false" customHeight="true" outlineLevel="0" collapsed="false">
      <c r="A26" s="142" t="str">
        <f aca="false">Rozpocet!D84</f>
        <v>722</v>
      </c>
      <c r="B26" s="143" t="str">
        <f aca="false">Rozpocet!E84</f>
        <v>Zdravotechnika - vnitřní vodovod</v>
      </c>
      <c r="C26" s="144" t="n">
        <f aca="false">Rozpocet!I84</f>
        <v>0</v>
      </c>
      <c r="D26" s="145" t="n">
        <f aca="false">Rozpocet!K84</f>
        <v>0</v>
      </c>
      <c r="E26" s="145" t="n">
        <f aca="false">Rozpocet!M84</f>
        <v>0</v>
      </c>
    </row>
    <row r="27" s="141" customFormat="true" ht="12.75" hidden="false" customHeight="true" outlineLevel="0" collapsed="false">
      <c r="A27" s="142" t="str">
        <f aca="false">Rozpocet!D86</f>
        <v>725</v>
      </c>
      <c r="B27" s="143" t="str">
        <f aca="false">Rozpocet!E86</f>
        <v>Zdravotechnika - zařizovací předměty</v>
      </c>
      <c r="C27" s="144" t="n">
        <f aca="false">Rozpocet!I86</f>
        <v>0</v>
      </c>
      <c r="D27" s="145" t="n">
        <f aca="false">Rozpocet!K86</f>
        <v>0</v>
      </c>
      <c r="E27" s="145" t="n">
        <f aca="false">Rozpocet!M86</f>
        <v>0</v>
      </c>
    </row>
    <row r="28" s="141" customFormat="true" ht="12.75" hidden="false" customHeight="true" outlineLevel="0" collapsed="false">
      <c r="A28" s="142" t="str">
        <f aca="false">Rozpocet!D94</f>
        <v>763</v>
      </c>
      <c r="B28" s="143" t="str">
        <f aca="false">Rozpocet!E94</f>
        <v>Konstrukce montované z desek, dílců a panelů</v>
      </c>
      <c r="C28" s="144" t="n">
        <f aca="false">Rozpocet!I94</f>
        <v>0</v>
      </c>
      <c r="D28" s="145" t="n">
        <f aca="false">Rozpocet!K94</f>
        <v>0</v>
      </c>
      <c r="E28" s="145" t="n">
        <f aca="false">Rozpocet!M94</f>
        <v>0</v>
      </c>
    </row>
    <row r="29" s="141" customFormat="true" ht="12.75" hidden="false" customHeight="true" outlineLevel="0" collapsed="false">
      <c r="A29" s="142" t="str">
        <f aca="false">Rozpocet!D107</f>
        <v>766</v>
      </c>
      <c r="B29" s="143" t="str">
        <f aca="false">Rozpocet!E107</f>
        <v>Konstrukce truhlářské</v>
      </c>
      <c r="C29" s="144" t="n">
        <f aca="false">Rozpocet!I107</f>
        <v>0</v>
      </c>
      <c r="D29" s="145" t="n">
        <f aca="false">Rozpocet!K107</f>
        <v>0</v>
      </c>
      <c r="E29" s="145" t="n">
        <f aca="false">Rozpocet!M107</f>
        <v>0</v>
      </c>
    </row>
    <row r="30" s="141" customFormat="true" ht="12.75" hidden="false" customHeight="true" outlineLevel="0" collapsed="false">
      <c r="A30" s="142" t="str">
        <f aca="false">Rozpocet!D139</f>
        <v>771</v>
      </c>
      <c r="B30" s="143" t="str">
        <f aca="false">Rozpocet!E139</f>
        <v>Podlahy z dlaždic</v>
      </c>
      <c r="C30" s="144" t="n">
        <f aca="false">Rozpocet!I139</f>
        <v>0</v>
      </c>
      <c r="D30" s="145" t="n">
        <f aca="false">Rozpocet!K139</f>
        <v>0</v>
      </c>
      <c r="E30" s="145" t="n">
        <f aca="false">Rozpocet!M139</f>
        <v>0</v>
      </c>
    </row>
    <row r="31" s="141" customFormat="true" ht="12.75" hidden="false" customHeight="true" outlineLevel="0" collapsed="false">
      <c r="A31" s="142" t="str">
        <f aca="false">Rozpocet!D147</f>
        <v>775</v>
      </c>
      <c r="B31" s="143" t="str">
        <f aca="false">Rozpocet!E147</f>
        <v>Podlahy skládané (parkety, vlysy, lamely aj.)</v>
      </c>
      <c r="C31" s="144" t="n">
        <f aca="false">Rozpocet!I147</f>
        <v>0</v>
      </c>
      <c r="D31" s="145" t="n">
        <f aca="false">Rozpocet!K147</f>
        <v>0</v>
      </c>
      <c r="E31" s="145" t="n">
        <f aca="false">Rozpocet!M147</f>
        <v>0</v>
      </c>
    </row>
    <row r="32" s="141" customFormat="true" ht="12.75" hidden="false" customHeight="true" outlineLevel="0" collapsed="false">
      <c r="A32" s="142" t="str">
        <f aca="false">Rozpocet!D155</f>
        <v>776</v>
      </c>
      <c r="B32" s="143" t="str">
        <f aca="false">Rozpocet!E155</f>
        <v>Podlahy povlakové</v>
      </c>
      <c r="C32" s="144" t="n">
        <f aca="false">Rozpocet!I155</f>
        <v>0</v>
      </c>
      <c r="D32" s="145" t="n">
        <f aca="false">Rozpocet!K155</f>
        <v>0</v>
      </c>
      <c r="E32" s="145" t="n">
        <f aca="false">Rozpocet!M155</f>
        <v>0</v>
      </c>
    </row>
    <row r="33" s="141" customFormat="true" ht="12.75" hidden="false" customHeight="true" outlineLevel="0" collapsed="false">
      <c r="A33" s="142" t="str">
        <f aca="false">Rozpocet!D158</f>
        <v>781</v>
      </c>
      <c r="B33" s="143" t="str">
        <f aca="false">Rozpocet!E158</f>
        <v>Dokončovací práce - obklady keramické</v>
      </c>
      <c r="C33" s="144" t="n">
        <f aca="false">Rozpocet!I158</f>
        <v>0</v>
      </c>
      <c r="D33" s="145" t="n">
        <f aca="false">Rozpocet!K158</f>
        <v>0</v>
      </c>
      <c r="E33" s="145" t="n">
        <f aca="false">Rozpocet!M158</f>
        <v>0</v>
      </c>
    </row>
    <row r="34" s="141" customFormat="true" ht="12.75" hidden="false" customHeight="true" outlineLevel="0" collapsed="false">
      <c r="A34" s="142" t="str">
        <f aca="false">Rozpocet!D167</f>
        <v>783</v>
      </c>
      <c r="B34" s="143" t="str">
        <f aca="false">Rozpocet!E167</f>
        <v>Dokončovací práce - nátěry</v>
      </c>
      <c r="C34" s="144" t="n">
        <f aca="false">Rozpocet!I167</f>
        <v>0</v>
      </c>
      <c r="D34" s="145" t="n">
        <f aca="false">Rozpocet!K167</f>
        <v>0</v>
      </c>
      <c r="E34" s="145" t="n">
        <f aca="false">Rozpocet!M167</f>
        <v>0</v>
      </c>
    </row>
    <row r="35" s="141" customFormat="true" ht="12.75" hidden="false" customHeight="true" outlineLevel="0" collapsed="false">
      <c r="A35" s="142" t="str">
        <f aca="false">Rozpocet!D169</f>
        <v>784</v>
      </c>
      <c r="B35" s="143" t="str">
        <f aca="false">Rozpocet!E169</f>
        <v>Dokončovací práce - malby</v>
      </c>
      <c r="C35" s="144" t="n">
        <f aca="false">Rozpocet!I169</f>
        <v>0</v>
      </c>
      <c r="D35" s="145" t="n">
        <f aca="false">Rozpocet!K169</f>
        <v>0</v>
      </c>
      <c r="E35" s="145" t="n">
        <f aca="false">Rozpocet!M169</f>
        <v>0</v>
      </c>
    </row>
    <row r="36" s="141" customFormat="true" ht="12.75" hidden="false" customHeight="true" outlineLevel="0" collapsed="false">
      <c r="A36" s="137" t="str">
        <f aca="false">Rozpocet!D175</f>
        <v>M</v>
      </c>
      <c r="B36" s="138" t="str">
        <f aca="false">Rozpocet!E175</f>
        <v>Práce a dodávky M</v>
      </c>
      <c r="C36" s="139" t="n">
        <f aca="false">Rozpocet!I175</f>
        <v>0</v>
      </c>
      <c r="D36" s="140" t="n">
        <f aca="false">Rozpocet!K175</f>
        <v>0</v>
      </c>
      <c r="E36" s="140" t="n">
        <f aca="false">Rozpocet!M175</f>
        <v>0</v>
      </c>
    </row>
    <row r="37" s="141" customFormat="true" ht="12.75" hidden="false" customHeight="true" outlineLevel="0" collapsed="false">
      <c r="A37" s="142" t="str">
        <f aca="false">Rozpocet!D176</f>
        <v>21-M</v>
      </c>
      <c r="B37" s="143" t="str">
        <f aca="false">Rozpocet!E176</f>
        <v>Elektromontáže</v>
      </c>
      <c r="C37" s="144" t="n">
        <f aca="false">Rozpocet!I176</f>
        <v>0</v>
      </c>
      <c r="D37" s="145" t="n">
        <f aca="false">Rozpocet!K176</f>
        <v>0</v>
      </c>
      <c r="E37" s="145" t="n">
        <f aca="false">Rozpocet!M176</f>
        <v>0</v>
      </c>
    </row>
    <row r="38" s="141" customFormat="true" ht="12.75" hidden="false" customHeight="true" outlineLevel="0" collapsed="false">
      <c r="A38" s="142" t="str">
        <f aca="false">Rozpocet!D178</f>
        <v>24-M</v>
      </c>
      <c r="B38" s="143" t="str">
        <f aca="false">Rozpocet!E178</f>
        <v>Montáže vzduchotechnických zařízení</v>
      </c>
      <c r="C38" s="144" t="n">
        <f aca="false">Rozpocet!I178</f>
        <v>0</v>
      </c>
      <c r="D38" s="145" t="n">
        <f aca="false">Rozpocet!K178</f>
        <v>0</v>
      </c>
      <c r="E38" s="145" t="n">
        <f aca="false">Rozpocet!M178</f>
        <v>0</v>
      </c>
    </row>
    <row r="39" s="154" customFormat="true" ht="12.75" hidden="false" customHeight="true" outlineLevel="0" collapsed="false">
      <c r="B39" s="155" t="s">
        <v>90</v>
      </c>
      <c r="C39" s="156" t="n">
        <f aca="false">Rozpocet!I180</f>
        <v>0</v>
      </c>
      <c r="D39" s="157" t="n">
        <f aca="false">Rozpocet!K180</f>
        <v>0</v>
      </c>
      <c r="E39" s="157" t="n">
        <f aca="false">Rozpocet!M180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21" t="s">
        <v>77</v>
      </c>
      <c r="B2" s="122"/>
      <c r="C2" s="122" t="str">
        <f aca="false">'Krycí list'!E5</f>
        <v>Karlovy Vary, Husovka</v>
      </c>
      <c r="D2" s="122"/>
      <c r="E2" s="122"/>
      <c r="F2" s="122"/>
      <c r="G2" s="122"/>
      <c r="H2" s="122"/>
      <c r="I2" s="122"/>
      <c r="J2" s="122"/>
      <c r="K2" s="122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21" t="s">
        <v>78</v>
      </c>
      <c r="B3" s="122"/>
      <c r="C3" s="122" t="str">
        <f aca="false">'Krycí list'!E7</f>
        <v>Stavební úpravy a opravy 2.,3..NP</v>
      </c>
      <c r="D3" s="122"/>
      <c r="E3" s="122"/>
      <c r="F3" s="122"/>
      <c r="G3" s="122"/>
      <c r="H3" s="122"/>
      <c r="I3" s="122"/>
      <c r="J3" s="122"/>
      <c r="K3" s="122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21" t="s">
        <v>79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22" t="s">
        <v>92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8"/>
      <c r="M5" s="158"/>
      <c r="N5" s="158"/>
      <c r="O5" s="159"/>
      <c r="P5" s="159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22" t="s">
        <v>81</v>
      </c>
      <c r="B7" s="122"/>
      <c r="C7" s="122" t="str">
        <f aca="false">'Krycí list'!E26</f>
        <v> </v>
      </c>
      <c r="D7" s="122"/>
      <c r="E7" s="122"/>
      <c r="F7" s="122"/>
      <c r="G7" s="122"/>
      <c r="H7" s="122"/>
      <c r="I7" s="122"/>
      <c r="J7" s="122"/>
      <c r="K7" s="122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22" t="s">
        <v>82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22" t="s">
        <v>83</v>
      </c>
      <c r="B9" s="122"/>
      <c r="C9" s="122" t="s">
        <v>84</v>
      </c>
      <c r="D9" s="122"/>
      <c r="E9" s="122"/>
      <c r="F9" s="122"/>
      <c r="G9" s="122"/>
      <c r="H9" s="122"/>
      <c r="I9" s="122"/>
      <c r="J9" s="122"/>
      <c r="K9" s="122"/>
      <c r="L9" s="158"/>
      <c r="M9" s="158"/>
      <c r="N9" s="158"/>
      <c r="O9" s="159"/>
      <c r="P9" s="159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60"/>
      <c r="I10" s="158"/>
      <c r="J10" s="158"/>
      <c r="K10" s="158"/>
      <c r="L10" s="158"/>
      <c r="M10" s="158"/>
      <c r="N10" s="160"/>
      <c r="O10" s="159"/>
      <c r="P10" s="159"/>
    </row>
    <row r="11" customFormat="false" ht="21.75" hidden="false" customHeight="true" outlineLevel="0" collapsed="false">
      <c r="A11" s="126" t="s">
        <v>93</v>
      </c>
      <c r="B11" s="127" t="s">
        <v>94</v>
      </c>
      <c r="C11" s="127" t="s">
        <v>95</v>
      </c>
      <c r="D11" s="127" t="s">
        <v>96</v>
      </c>
      <c r="E11" s="127" t="s">
        <v>86</v>
      </c>
      <c r="F11" s="127" t="s">
        <v>97</v>
      </c>
      <c r="G11" s="127" t="s">
        <v>98</v>
      </c>
      <c r="H11" s="161" t="s">
        <v>99</v>
      </c>
      <c r="I11" s="127" t="s">
        <v>87</v>
      </c>
      <c r="J11" s="127" t="s">
        <v>100</v>
      </c>
      <c r="K11" s="127" t="s">
        <v>88</v>
      </c>
      <c r="L11" s="127" t="s">
        <v>101</v>
      </c>
      <c r="M11" s="127" t="s">
        <v>102</v>
      </c>
      <c r="N11" s="162" t="s">
        <v>103</v>
      </c>
      <c r="O11" s="163" t="s">
        <v>104</v>
      </c>
      <c r="P11" s="164" t="s">
        <v>105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5" t="n">
        <v>8</v>
      </c>
      <c r="I12" s="131" t="n">
        <v>9</v>
      </c>
      <c r="J12" s="131"/>
      <c r="K12" s="131"/>
      <c r="L12" s="131"/>
      <c r="M12" s="131"/>
      <c r="N12" s="166" t="n">
        <v>10</v>
      </c>
      <c r="O12" s="167" t="n">
        <v>11</v>
      </c>
      <c r="P12" s="168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60"/>
      <c r="I13" s="158"/>
      <c r="J13" s="158"/>
      <c r="K13" s="158"/>
      <c r="L13" s="158"/>
      <c r="M13" s="158"/>
      <c r="N13" s="160"/>
      <c r="O13" s="159"/>
      <c r="P13" s="169"/>
    </row>
    <row r="14" s="141" customFormat="true" ht="12.75" hidden="false" customHeight="true" outlineLevel="0" collapsed="false">
      <c r="A14" s="170"/>
      <c r="B14" s="171" t="s">
        <v>64</v>
      </c>
      <c r="C14" s="170"/>
      <c r="D14" s="170" t="s">
        <v>43</v>
      </c>
      <c r="E14" s="170" t="s">
        <v>106</v>
      </c>
      <c r="F14" s="170"/>
      <c r="G14" s="170"/>
      <c r="H14" s="172"/>
      <c r="I14" s="173" t="n">
        <f aca="false">I15+I34+I46</f>
        <v>0</v>
      </c>
      <c r="J14" s="170"/>
      <c r="K14" s="174" t="n">
        <f aca="false">K15+K34+K46</f>
        <v>0</v>
      </c>
      <c r="L14" s="170"/>
      <c r="M14" s="174" t="n">
        <f aca="false">M15+M34+M46</f>
        <v>0</v>
      </c>
      <c r="N14" s="172"/>
      <c r="P14" s="138" t="s">
        <v>107</v>
      </c>
    </row>
    <row r="15" s="141" customFormat="true" ht="12.75" hidden="false" customHeight="true" outlineLevel="0" collapsed="false">
      <c r="B15" s="142" t="s">
        <v>64</v>
      </c>
      <c r="D15" s="143" t="s">
        <v>108</v>
      </c>
      <c r="E15" s="143" t="s">
        <v>109</v>
      </c>
      <c r="H15" s="175"/>
      <c r="I15" s="144" t="n">
        <f aca="false">SUM(I16:I33)</f>
        <v>0</v>
      </c>
      <c r="K15" s="145" t="n">
        <f aca="false">SUM(K16:K33)</f>
        <v>0</v>
      </c>
      <c r="M15" s="145" t="n">
        <f aca="false">SUM(M16:M33)</f>
        <v>0</v>
      </c>
      <c r="N15" s="175"/>
      <c r="P15" s="143" t="s">
        <v>110</v>
      </c>
    </row>
    <row r="16" s="16" customFormat="true" ht="13.5" hidden="false" customHeight="true" outlineLevel="0" collapsed="false">
      <c r="A16" s="176" t="s">
        <v>110</v>
      </c>
      <c r="B16" s="176" t="s">
        <v>111</v>
      </c>
      <c r="C16" s="176" t="s">
        <v>112</v>
      </c>
      <c r="D16" s="16" t="s">
        <v>113</v>
      </c>
      <c r="E16" s="177" t="s">
        <v>114</v>
      </c>
      <c r="F16" s="176" t="s">
        <v>115</v>
      </c>
      <c r="G16" s="178" t="n">
        <v>0.409</v>
      </c>
      <c r="H16" s="179" t="n">
        <v>0</v>
      </c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0</v>
      </c>
      <c r="O16" s="183" t="n">
        <v>4</v>
      </c>
      <c r="P16" s="16" t="s">
        <v>116</v>
      </c>
    </row>
    <row r="17" s="16" customFormat="true" ht="13.5" hidden="false" customHeight="true" outlineLevel="0" collapsed="false">
      <c r="A17" s="176" t="s">
        <v>116</v>
      </c>
      <c r="B17" s="176" t="s">
        <v>111</v>
      </c>
      <c r="C17" s="176" t="s">
        <v>112</v>
      </c>
      <c r="D17" s="16" t="s">
        <v>117</v>
      </c>
      <c r="E17" s="177" t="s">
        <v>118</v>
      </c>
      <c r="F17" s="176" t="s">
        <v>115</v>
      </c>
      <c r="G17" s="178" t="n">
        <v>0.704</v>
      </c>
      <c r="H17" s="179" t="n">
        <v>0</v>
      </c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0</v>
      </c>
      <c r="O17" s="183" t="n">
        <v>4</v>
      </c>
      <c r="P17" s="16" t="s">
        <v>116</v>
      </c>
    </row>
    <row r="18" s="16" customFormat="true" ht="24" hidden="false" customHeight="true" outlineLevel="0" collapsed="false">
      <c r="A18" s="176" t="s">
        <v>108</v>
      </c>
      <c r="B18" s="176" t="s">
        <v>111</v>
      </c>
      <c r="C18" s="176" t="s">
        <v>119</v>
      </c>
      <c r="D18" s="16" t="s">
        <v>120</v>
      </c>
      <c r="E18" s="177" t="s">
        <v>121</v>
      </c>
      <c r="F18" s="176" t="s">
        <v>115</v>
      </c>
      <c r="G18" s="178" t="n">
        <v>1.67</v>
      </c>
      <c r="H18" s="179" t="n">
        <v>0</v>
      </c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0</v>
      </c>
      <c r="O18" s="183" t="n">
        <v>4</v>
      </c>
      <c r="P18" s="16" t="s">
        <v>116</v>
      </c>
    </row>
    <row r="19" s="16" customFormat="true" ht="24" hidden="false" customHeight="true" outlineLevel="0" collapsed="false">
      <c r="A19" s="176" t="s">
        <v>122</v>
      </c>
      <c r="B19" s="176" t="s">
        <v>111</v>
      </c>
      <c r="C19" s="176" t="s">
        <v>119</v>
      </c>
      <c r="D19" s="16" t="s">
        <v>123</v>
      </c>
      <c r="E19" s="177" t="s">
        <v>124</v>
      </c>
      <c r="F19" s="176" t="s">
        <v>125</v>
      </c>
      <c r="G19" s="178" t="n">
        <v>2</v>
      </c>
      <c r="H19" s="179" t="n">
        <v>0</v>
      </c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0</v>
      </c>
      <c r="O19" s="183" t="n">
        <v>4</v>
      </c>
      <c r="P19" s="16" t="s">
        <v>116</v>
      </c>
    </row>
    <row r="20" s="16" customFormat="true" ht="24" hidden="false" customHeight="true" outlineLevel="0" collapsed="false">
      <c r="A20" s="176" t="s">
        <v>126</v>
      </c>
      <c r="B20" s="176" t="s">
        <v>111</v>
      </c>
      <c r="C20" s="176" t="s">
        <v>119</v>
      </c>
      <c r="D20" s="16" t="s">
        <v>127</v>
      </c>
      <c r="E20" s="177" t="s">
        <v>128</v>
      </c>
      <c r="F20" s="176" t="s">
        <v>125</v>
      </c>
      <c r="G20" s="178" t="n">
        <v>1</v>
      </c>
      <c r="H20" s="179" t="n">
        <v>0</v>
      </c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0</v>
      </c>
      <c r="O20" s="183" t="n">
        <v>4</v>
      </c>
      <c r="P20" s="16" t="s">
        <v>116</v>
      </c>
    </row>
    <row r="21" s="16" customFormat="true" ht="24" hidden="false" customHeight="true" outlineLevel="0" collapsed="false">
      <c r="A21" s="176" t="s">
        <v>129</v>
      </c>
      <c r="B21" s="176" t="s">
        <v>111</v>
      </c>
      <c r="C21" s="176" t="s">
        <v>119</v>
      </c>
      <c r="D21" s="16" t="s">
        <v>130</v>
      </c>
      <c r="E21" s="177" t="s">
        <v>131</v>
      </c>
      <c r="F21" s="176" t="s">
        <v>132</v>
      </c>
      <c r="G21" s="178" t="n">
        <v>12.965</v>
      </c>
      <c r="H21" s="179" t="n">
        <v>0</v>
      </c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0</v>
      </c>
      <c r="O21" s="183" t="n">
        <v>4</v>
      </c>
      <c r="P21" s="16" t="s">
        <v>116</v>
      </c>
    </row>
    <row r="22" s="16" customFormat="true" ht="24" hidden="false" customHeight="true" outlineLevel="0" collapsed="false">
      <c r="A22" s="176" t="s">
        <v>133</v>
      </c>
      <c r="B22" s="176" t="s">
        <v>111</v>
      </c>
      <c r="C22" s="176" t="s">
        <v>119</v>
      </c>
      <c r="D22" s="16" t="s">
        <v>134</v>
      </c>
      <c r="E22" s="177" t="s">
        <v>135</v>
      </c>
      <c r="F22" s="176" t="s">
        <v>132</v>
      </c>
      <c r="G22" s="178" t="n">
        <v>33.571</v>
      </c>
      <c r="H22" s="179" t="n">
        <v>0</v>
      </c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0</v>
      </c>
      <c r="O22" s="183" t="n">
        <v>4</v>
      </c>
      <c r="P22" s="16" t="s">
        <v>116</v>
      </c>
    </row>
    <row r="23" s="16" customFormat="true" ht="13.5" hidden="false" customHeight="true" outlineLevel="0" collapsed="false">
      <c r="A23" s="176" t="s">
        <v>136</v>
      </c>
      <c r="B23" s="176" t="s">
        <v>111</v>
      </c>
      <c r="C23" s="176" t="s">
        <v>119</v>
      </c>
      <c r="D23" s="16" t="s">
        <v>137</v>
      </c>
      <c r="E23" s="177" t="s">
        <v>138</v>
      </c>
      <c r="F23" s="176" t="s">
        <v>139</v>
      </c>
      <c r="G23" s="178" t="n">
        <v>13.145</v>
      </c>
      <c r="H23" s="179" t="n">
        <v>0</v>
      </c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0</v>
      </c>
      <c r="O23" s="183" t="n">
        <v>4</v>
      </c>
      <c r="P23" s="16" t="s">
        <v>116</v>
      </c>
    </row>
    <row r="24" s="16" customFormat="true" ht="24" hidden="false" customHeight="true" outlineLevel="0" collapsed="false">
      <c r="A24" s="176" t="s">
        <v>140</v>
      </c>
      <c r="B24" s="176" t="s">
        <v>111</v>
      </c>
      <c r="C24" s="176" t="s">
        <v>119</v>
      </c>
      <c r="D24" s="16" t="s">
        <v>141</v>
      </c>
      <c r="E24" s="177" t="s">
        <v>142</v>
      </c>
      <c r="F24" s="176" t="s">
        <v>139</v>
      </c>
      <c r="G24" s="178" t="n">
        <v>33.75</v>
      </c>
      <c r="H24" s="179" t="n">
        <v>0</v>
      </c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0</v>
      </c>
      <c r="O24" s="183" t="n">
        <v>4</v>
      </c>
      <c r="P24" s="16" t="s">
        <v>116</v>
      </c>
    </row>
    <row r="25" s="16" customFormat="true" ht="13.5" hidden="false" customHeight="true" outlineLevel="0" collapsed="false">
      <c r="A25" s="176" t="s">
        <v>143</v>
      </c>
      <c r="B25" s="176" t="s">
        <v>111</v>
      </c>
      <c r="C25" s="176" t="s">
        <v>112</v>
      </c>
      <c r="D25" s="16" t="s">
        <v>144</v>
      </c>
      <c r="E25" s="177" t="s">
        <v>145</v>
      </c>
      <c r="F25" s="176" t="s">
        <v>132</v>
      </c>
      <c r="G25" s="178" t="n">
        <v>1.98</v>
      </c>
      <c r="H25" s="179" t="n">
        <v>0</v>
      </c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0</v>
      </c>
      <c r="O25" s="183" t="n">
        <v>4</v>
      </c>
      <c r="P25" s="16" t="s">
        <v>116</v>
      </c>
    </row>
    <row r="26" s="16" customFormat="true" ht="13.5" hidden="false" customHeight="true" outlineLevel="0" collapsed="false">
      <c r="A26" s="176" t="s">
        <v>146</v>
      </c>
      <c r="B26" s="176" t="s">
        <v>111</v>
      </c>
      <c r="C26" s="176" t="s">
        <v>119</v>
      </c>
      <c r="D26" s="16" t="s">
        <v>147</v>
      </c>
      <c r="E26" s="177" t="s">
        <v>148</v>
      </c>
      <c r="F26" s="176" t="s">
        <v>149</v>
      </c>
      <c r="G26" s="178" t="n">
        <v>0.554</v>
      </c>
      <c r="H26" s="179" t="n">
        <v>0</v>
      </c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0</v>
      </c>
      <c r="O26" s="183" t="n">
        <v>4</v>
      </c>
      <c r="P26" s="16" t="s">
        <v>116</v>
      </c>
    </row>
    <row r="27" s="16" customFormat="true" ht="13.5" hidden="false" customHeight="true" outlineLevel="0" collapsed="false">
      <c r="A27" s="184" t="s">
        <v>150</v>
      </c>
      <c r="B27" s="184" t="s">
        <v>151</v>
      </c>
      <c r="C27" s="184" t="s">
        <v>152</v>
      </c>
      <c r="D27" s="185" t="s">
        <v>153</v>
      </c>
      <c r="E27" s="186" t="s">
        <v>154</v>
      </c>
      <c r="F27" s="184" t="s">
        <v>149</v>
      </c>
      <c r="G27" s="187" t="n">
        <v>0.367</v>
      </c>
      <c r="H27" s="188" t="n">
        <v>0</v>
      </c>
      <c r="I27" s="189" t="n">
        <f aca="false">ROUND(G27*H27,2)</f>
        <v>0</v>
      </c>
      <c r="J27" s="190" t="n">
        <v>0</v>
      </c>
      <c r="K27" s="187" t="n">
        <f aca="false">G27*J27</f>
        <v>0</v>
      </c>
      <c r="L27" s="190" t="n">
        <v>0</v>
      </c>
      <c r="M27" s="187" t="n">
        <f aca="false">G27*L27</f>
        <v>0</v>
      </c>
      <c r="N27" s="191" t="n">
        <v>20</v>
      </c>
      <c r="O27" s="192" t="n">
        <v>8</v>
      </c>
      <c r="P27" s="185" t="s">
        <v>116</v>
      </c>
    </row>
    <row r="28" s="16" customFormat="true" ht="13.5" hidden="false" customHeight="true" outlineLevel="0" collapsed="false">
      <c r="A28" s="184" t="s">
        <v>155</v>
      </c>
      <c r="B28" s="184" t="s">
        <v>151</v>
      </c>
      <c r="C28" s="184" t="s">
        <v>152</v>
      </c>
      <c r="D28" s="185" t="s">
        <v>156</v>
      </c>
      <c r="E28" s="186" t="s">
        <v>157</v>
      </c>
      <c r="F28" s="184" t="s">
        <v>149</v>
      </c>
      <c r="G28" s="187" t="n">
        <v>0.238</v>
      </c>
      <c r="H28" s="188" t="n">
        <v>0</v>
      </c>
      <c r="I28" s="189" t="n">
        <f aca="false">ROUND(G28*H28,2)</f>
        <v>0</v>
      </c>
      <c r="J28" s="190" t="n">
        <v>0</v>
      </c>
      <c r="K28" s="187" t="n">
        <f aca="false">G28*J28</f>
        <v>0</v>
      </c>
      <c r="L28" s="190" t="n">
        <v>0</v>
      </c>
      <c r="M28" s="187" t="n">
        <f aca="false">G28*L28</f>
        <v>0</v>
      </c>
      <c r="N28" s="191" t="n">
        <v>20</v>
      </c>
      <c r="O28" s="192" t="n">
        <v>8</v>
      </c>
      <c r="P28" s="185" t="s">
        <v>116</v>
      </c>
    </row>
    <row r="29" s="16" customFormat="true" ht="13.5" hidden="false" customHeight="true" outlineLevel="0" collapsed="false">
      <c r="A29" s="176" t="s">
        <v>158</v>
      </c>
      <c r="B29" s="176" t="s">
        <v>111</v>
      </c>
      <c r="C29" s="176" t="s">
        <v>119</v>
      </c>
      <c r="D29" s="16" t="s">
        <v>159</v>
      </c>
      <c r="E29" s="177" t="s">
        <v>160</v>
      </c>
      <c r="F29" s="176" t="s">
        <v>132</v>
      </c>
      <c r="G29" s="178" t="n">
        <v>1.728</v>
      </c>
      <c r="H29" s="179" t="n">
        <v>0</v>
      </c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0</v>
      </c>
      <c r="O29" s="183" t="n">
        <v>4</v>
      </c>
      <c r="P29" s="16" t="s">
        <v>116</v>
      </c>
    </row>
    <row r="30" s="16" customFormat="true" ht="13.5" hidden="false" customHeight="true" outlineLevel="0" collapsed="false">
      <c r="A30" s="176" t="s">
        <v>161</v>
      </c>
      <c r="B30" s="176" t="s">
        <v>111</v>
      </c>
      <c r="C30" s="176" t="s">
        <v>112</v>
      </c>
      <c r="D30" s="16" t="s">
        <v>162</v>
      </c>
      <c r="E30" s="177" t="s">
        <v>163</v>
      </c>
      <c r="F30" s="176" t="s">
        <v>115</v>
      </c>
      <c r="G30" s="178" t="n">
        <v>0.805</v>
      </c>
      <c r="H30" s="179" t="n">
        <v>0</v>
      </c>
      <c r="I30" s="180" t="n">
        <f aca="false">ROUND(G30*H30,2)</f>
        <v>0</v>
      </c>
      <c r="J30" s="181" t="n">
        <v>0</v>
      </c>
      <c r="K30" s="178" t="n">
        <f aca="false">G30*J30</f>
        <v>0</v>
      </c>
      <c r="L30" s="181" t="n">
        <v>0</v>
      </c>
      <c r="M30" s="178" t="n">
        <f aca="false">G30*L30</f>
        <v>0</v>
      </c>
      <c r="N30" s="182" t="n">
        <v>20</v>
      </c>
      <c r="O30" s="183" t="n">
        <v>4</v>
      </c>
      <c r="P30" s="16" t="s">
        <v>116</v>
      </c>
    </row>
    <row r="31" s="16" customFormat="true" ht="13.5" hidden="false" customHeight="true" outlineLevel="0" collapsed="false">
      <c r="A31" s="176" t="s">
        <v>164</v>
      </c>
      <c r="B31" s="176" t="s">
        <v>111</v>
      </c>
      <c r="C31" s="176" t="s">
        <v>119</v>
      </c>
      <c r="D31" s="16" t="s">
        <v>165</v>
      </c>
      <c r="E31" s="177" t="s">
        <v>166</v>
      </c>
      <c r="F31" s="176" t="s">
        <v>132</v>
      </c>
      <c r="G31" s="178" t="n">
        <v>1.54</v>
      </c>
      <c r="H31" s="179" t="n">
        <v>0</v>
      </c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0</v>
      </c>
      <c r="O31" s="183" t="n">
        <v>4</v>
      </c>
      <c r="P31" s="16" t="s">
        <v>116</v>
      </c>
    </row>
    <row r="32" s="16" customFormat="true" ht="13.5" hidden="false" customHeight="true" outlineLevel="0" collapsed="false">
      <c r="A32" s="176" t="s">
        <v>167</v>
      </c>
      <c r="B32" s="176" t="s">
        <v>111</v>
      </c>
      <c r="C32" s="176" t="s">
        <v>119</v>
      </c>
      <c r="D32" s="16" t="s">
        <v>168</v>
      </c>
      <c r="E32" s="177" t="s">
        <v>169</v>
      </c>
      <c r="F32" s="176" t="s">
        <v>132</v>
      </c>
      <c r="G32" s="178" t="n">
        <v>5.076</v>
      </c>
      <c r="H32" s="179" t="n">
        <v>0</v>
      </c>
      <c r="I32" s="180" t="n">
        <f aca="false">ROUND(G32*H32,2)</f>
        <v>0</v>
      </c>
      <c r="J32" s="181" t="n">
        <v>0</v>
      </c>
      <c r="K32" s="178" t="n">
        <f aca="false">G32*J32</f>
        <v>0</v>
      </c>
      <c r="L32" s="181" t="n">
        <v>0</v>
      </c>
      <c r="M32" s="178" t="n">
        <f aca="false">G32*L32</f>
        <v>0</v>
      </c>
      <c r="N32" s="182" t="n">
        <v>20</v>
      </c>
      <c r="O32" s="183" t="n">
        <v>4</v>
      </c>
      <c r="P32" s="16" t="s">
        <v>116</v>
      </c>
    </row>
    <row r="33" s="16" customFormat="true" ht="13.5" hidden="false" customHeight="true" outlineLevel="0" collapsed="false">
      <c r="A33" s="176" t="s">
        <v>170</v>
      </c>
      <c r="B33" s="176" t="s">
        <v>111</v>
      </c>
      <c r="C33" s="176" t="s">
        <v>112</v>
      </c>
      <c r="D33" s="16" t="s">
        <v>171</v>
      </c>
      <c r="E33" s="177" t="s">
        <v>172</v>
      </c>
      <c r="F33" s="176" t="s">
        <v>132</v>
      </c>
      <c r="G33" s="178" t="n">
        <v>34.642</v>
      </c>
      <c r="H33" s="179" t="n">
        <v>0</v>
      </c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0</v>
      </c>
      <c r="O33" s="183" t="n">
        <v>4</v>
      </c>
      <c r="P33" s="16" t="s">
        <v>116</v>
      </c>
    </row>
    <row r="34" s="141" customFormat="true" ht="12.75" hidden="false" customHeight="true" outlineLevel="0" collapsed="false">
      <c r="B34" s="142" t="s">
        <v>64</v>
      </c>
      <c r="D34" s="143" t="s">
        <v>129</v>
      </c>
      <c r="E34" s="143" t="s">
        <v>173</v>
      </c>
      <c r="H34" s="175"/>
      <c r="I34" s="144" t="n">
        <f aca="false">I35+I43</f>
        <v>0</v>
      </c>
      <c r="K34" s="145" t="n">
        <f aca="false">K35+K43</f>
        <v>0</v>
      </c>
      <c r="M34" s="145" t="n">
        <f aca="false">M35+M43</f>
        <v>0</v>
      </c>
      <c r="N34" s="175"/>
      <c r="P34" s="143" t="s">
        <v>110</v>
      </c>
    </row>
    <row r="35" s="141" customFormat="true" ht="12.75" hidden="false" customHeight="true" outlineLevel="0" collapsed="false">
      <c r="B35" s="146" t="s">
        <v>64</v>
      </c>
      <c r="D35" s="147" t="s">
        <v>174</v>
      </c>
      <c r="E35" s="147" t="s">
        <v>175</v>
      </c>
      <c r="H35" s="175"/>
      <c r="I35" s="148" t="n">
        <f aca="false">SUM(I36:I42)</f>
        <v>0</v>
      </c>
      <c r="K35" s="149" t="n">
        <f aca="false">SUM(K36:K42)</f>
        <v>0</v>
      </c>
      <c r="M35" s="149" t="n">
        <f aca="false">SUM(M36:M42)</f>
        <v>0</v>
      </c>
      <c r="N35" s="175"/>
      <c r="P35" s="147" t="s">
        <v>116</v>
      </c>
    </row>
    <row r="36" s="16" customFormat="true" ht="13.5" hidden="false" customHeight="true" outlineLevel="0" collapsed="false">
      <c r="A36" s="176" t="s">
        <v>176</v>
      </c>
      <c r="B36" s="176" t="s">
        <v>111</v>
      </c>
      <c r="C36" s="176" t="s">
        <v>112</v>
      </c>
      <c r="D36" s="16" t="s">
        <v>177</v>
      </c>
      <c r="E36" s="177" t="s">
        <v>178</v>
      </c>
      <c r="F36" s="176" t="s">
        <v>132</v>
      </c>
      <c r="G36" s="178" t="n">
        <v>1.486</v>
      </c>
      <c r="H36" s="179" t="n">
        <v>0</v>
      </c>
      <c r="I36" s="180" t="n">
        <f aca="false">ROUND(G36*H36,2)</f>
        <v>0</v>
      </c>
      <c r="J36" s="181" t="n">
        <v>0</v>
      </c>
      <c r="K36" s="178" t="n">
        <f aca="false">G36*J36</f>
        <v>0</v>
      </c>
      <c r="L36" s="181" t="n">
        <v>0</v>
      </c>
      <c r="M36" s="178" t="n">
        <f aca="false">G36*L36</f>
        <v>0</v>
      </c>
      <c r="N36" s="182" t="n">
        <v>20</v>
      </c>
      <c r="O36" s="183" t="n">
        <v>4</v>
      </c>
      <c r="P36" s="16" t="s">
        <v>108</v>
      </c>
    </row>
    <row r="37" s="16" customFormat="true" ht="24" hidden="false" customHeight="true" outlineLevel="0" collapsed="false">
      <c r="A37" s="176" t="s">
        <v>179</v>
      </c>
      <c r="B37" s="176" t="s">
        <v>111</v>
      </c>
      <c r="C37" s="176" t="s">
        <v>119</v>
      </c>
      <c r="D37" s="16" t="s">
        <v>180</v>
      </c>
      <c r="E37" s="177" t="s">
        <v>181</v>
      </c>
      <c r="F37" s="176" t="s">
        <v>132</v>
      </c>
      <c r="G37" s="178" t="n">
        <v>165.27</v>
      </c>
      <c r="H37" s="179" t="n">
        <v>0</v>
      </c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0</v>
      </c>
      <c r="O37" s="183" t="n">
        <v>4</v>
      </c>
      <c r="P37" s="16" t="s">
        <v>108</v>
      </c>
    </row>
    <row r="38" s="16" customFormat="true" ht="24" hidden="false" customHeight="true" outlineLevel="0" collapsed="false">
      <c r="A38" s="176" t="s">
        <v>182</v>
      </c>
      <c r="B38" s="176" t="s">
        <v>111</v>
      </c>
      <c r="C38" s="176" t="s">
        <v>119</v>
      </c>
      <c r="D38" s="16" t="s">
        <v>183</v>
      </c>
      <c r="E38" s="177" t="s">
        <v>184</v>
      </c>
      <c r="F38" s="176" t="s">
        <v>132</v>
      </c>
      <c r="G38" s="178" t="n">
        <v>451.255</v>
      </c>
      <c r="H38" s="179" t="n">
        <v>0</v>
      </c>
      <c r="I38" s="180" t="n">
        <f aca="false">ROUND(G38*H38,2)</f>
        <v>0</v>
      </c>
      <c r="J38" s="181" t="n">
        <v>0</v>
      </c>
      <c r="K38" s="178" t="n">
        <f aca="false">G38*J38</f>
        <v>0</v>
      </c>
      <c r="L38" s="181" t="n">
        <v>0</v>
      </c>
      <c r="M38" s="178" t="n">
        <f aca="false">G38*L38</f>
        <v>0</v>
      </c>
      <c r="N38" s="182" t="n">
        <v>20</v>
      </c>
      <c r="O38" s="183" t="n">
        <v>4</v>
      </c>
      <c r="P38" s="16" t="s">
        <v>108</v>
      </c>
    </row>
    <row r="39" s="16" customFormat="true" ht="13.5" hidden="false" customHeight="true" outlineLevel="0" collapsed="false">
      <c r="A39" s="176" t="s">
        <v>185</v>
      </c>
      <c r="B39" s="176" t="s">
        <v>111</v>
      </c>
      <c r="C39" s="176" t="s">
        <v>112</v>
      </c>
      <c r="D39" s="16" t="s">
        <v>186</v>
      </c>
      <c r="E39" s="177" t="s">
        <v>187</v>
      </c>
      <c r="F39" s="176" t="s">
        <v>132</v>
      </c>
      <c r="G39" s="178" t="n">
        <v>11.41</v>
      </c>
      <c r="H39" s="179" t="n">
        <v>0</v>
      </c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0</v>
      </c>
      <c r="O39" s="183" t="n">
        <v>4</v>
      </c>
      <c r="P39" s="16" t="s">
        <v>108</v>
      </c>
    </row>
    <row r="40" s="16" customFormat="true" ht="13.5" hidden="false" customHeight="true" outlineLevel="0" collapsed="false">
      <c r="A40" s="176" t="s">
        <v>188</v>
      </c>
      <c r="B40" s="176" t="s">
        <v>111</v>
      </c>
      <c r="C40" s="176" t="s">
        <v>119</v>
      </c>
      <c r="D40" s="16" t="s">
        <v>189</v>
      </c>
      <c r="E40" s="177" t="s">
        <v>190</v>
      </c>
      <c r="F40" s="176" t="s">
        <v>132</v>
      </c>
      <c r="G40" s="178" t="n">
        <v>4.62</v>
      </c>
      <c r="H40" s="179" t="n">
        <v>0</v>
      </c>
      <c r="I40" s="180" t="n">
        <f aca="false">ROUND(G40*H40,2)</f>
        <v>0</v>
      </c>
      <c r="J40" s="181" t="n">
        <v>0</v>
      </c>
      <c r="K40" s="178" t="n">
        <f aca="false">G40*J40</f>
        <v>0</v>
      </c>
      <c r="L40" s="181" t="n">
        <v>0</v>
      </c>
      <c r="M40" s="178" t="n">
        <f aca="false">G40*L40</f>
        <v>0</v>
      </c>
      <c r="N40" s="182" t="n">
        <v>20</v>
      </c>
      <c r="O40" s="183" t="n">
        <v>4</v>
      </c>
      <c r="P40" s="16" t="s">
        <v>108</v>
      </c>
    </row>
    <row r="41" s="16" customFormat="true" ht="13.5" hidden="false" customHeight="true" outlineLevel="0" collapsed="false">
      <c r="A41" s="176" t="s">
        <v>191</v>
      </c>
      <c r="B41" s="176" t="s">
        <v>111</v>
      </c>
      <c r="C41" s="176" t="s">
        <v>119</v>
      </c>
      <c r="D41" s="16" t="s">
        <v>192</v>
      </c>
      <c r="E41" s="177" t="s">
        <v>193</v>
      </c>
      <c r="F41" s="176" t="s">
        <v>132</v>
      </c>
      <c r="G41" s="178" t="n">
        <v>27.55</v>
      </c>
      <c r="H41" s="179" t="n">
        <v>0</v>
      </c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0</v>
      </c>
      <c r="O41" s="183" t="n">
        <v>4</v>
      </c>
      <c r="P41" s="16" t="s">
        <v>108</v>
      </c>
    </row>
    <row r="42" s="16" customFormat="true" ht="13.5" hidden="false" customHeight="true" outlineLevel="0" collapsed="false">
      <c r="A42" s="176" t="s">
        <v>194</v>
      </c>
      <c r="B42" s="176" t="s">
        <v>111</v>
      </c>
      <c r="C42" s="176" t="s">
        <v>119</v>
      </c>
      <c r="D42" s="16" t="s">
        <v>195</v>
      </c>
      <c r="E42" s="177" t="s">
        <v>196</v>
      </c>
      <c r="F42" s="176" t="s">
        <v>132</v>
      </c>
      <c r="G42" s="178" t="n">
        <v>109.776</v>
      </c>
      <c r="H42" s="179" t="n">
        <v>0</v>
      </c>
      <c r="I42" s="180" t="n">
        <f aca="false">ROUND(G42*H42,2)</f>
        <v>0</v>
      </c>
      <c r="J42" s="181" t="n">
        <v>0</v>
      </c>
      <c r="K42" s="178" t="n">
        <f aca="false">G42*J42</f>
        <v>0</v>
      </c>
      <c r="L42" s="181" t="n">
        <v>0</v>
      </c>
      <c r="M42" s="178" t="n">
        <f aca="false">G42*L42</f>
        <v>0</v>
      </c>
      <c r="N42" s="182" t="n">
        <v>20</v>
      </c>
      <c r="O42" s="183" t="n">
        <v>4</v>
      </c>
      <c r="P42" s="16" t="s">
        <v>108</v>
      </c>
    </row>
    <row r="43" s="141" customFormat="true" ht="12.75" hidden="false" customHeight="true" outlineLevel="0" collapsed="false">
      <c r="B43" s="146" t="s">
        <v>64</v>
      </c>
      <c r="D43" s="147" t="s">
        <v>197</v>
      </c>
      <c r="E43" s="147" t="s">
        <v>198</v>
      </c>
      <c r="H43" s="175"/>
      <c r="I43" s="148" t="n">
        <f aca="false">SUM(I44:I45)</f>
        <v>0</v>
      </c>
      <c r="K43" s="149" t="n">
        <f aca="false">SUM(K44:K45)</f>
        <v>0</v>
      </c>
      <c r="M43" s="149" t="n">
        <f aca="false">SUM(M44:M45)</f>
        <v>0</v>
      </c>
      <c r="N43" s="175"/>
      <c r="P43" s="147" t="s">
        <v>116</v>
      </c>
    </row>
    <row r="44" s="16" customFormat="true" ht="24" hidden="false" customHeight="true" outlineLevel="0" collapsed="false">
      <c r="A44" s="176" t="s">
        <v>199</v>
      </c>
      <c r="B44" s="176" t="s">
        <v>111</v>
      </c>
      <c r="C44" s="176" t="s">
        <v>119</v>
      </c>
      <c r="D44" s="16" t="s">
        <v>200</v>
      </c>
      <c r="E44" s="177" t="s">
        <v>201</v>
      </c>
      <c r="F44" s="176" t="s">
        <v>125</v>
      </c>
      <c r="G44" s="178" t="n">
        <v>1</v>
      </c>
      <c r="H44" s="179" t="n">
        <v>0</v>
      </c>
      <c r="I44" s="180" t="n">
        <f aca="false">ROUND(G44*H44,2)</f>
        <v>0</v>
      </c>
      <c r="J44" s="181" t="n">
        <v>0</v>
      </c>
      <c r="K44" s="178" t="n">
        <f aca="false">G44*J44</f>
        <v>0</v>
      </c>
      <c r="L44" s="181" t="n">
        <v>0</v>
      </c>
      <c r="M44" s="178" t="n">
        <f aca="false">G44*L44</f>
        <v>0</v>
      </c>
      <c r="N44" s="182" t="n">
        <v>20</v>
      </c>
      <c r="O44" s="183" t="n">
        <v>4</v>
      </c>
      <c r="P44" s="16" t="s">
        <v>108</v>
      </c>
    </row>
    <row r="45" s="16" customFormat="true" ht="13.5" hidden="false" customHeight="true" outlineLevel="0" collapsed="false">
      <c r="A45" s="184" t="s">
        <v>202</v>
      </c>
      <c r="B45" s="184" t="s">
        <v>151</v>
      </c>
      <c r="C45" s="184" t="s">
        <v>152</v>
      </c>
      <c r="D45" s="185" t="s">
        <v>203</v>
      </c>
      <c r="E45" s="186" t="s">
        <v>204</v>
      </c>
      <c r="F45" s="184" t="s">
        <v>125</v>
      </c>
      <c r="G45" s="187" t="n">
        <v>1</v>
      </c>
      <c r="H45" s="188" t="n">
        <v>0</v>
      </c>
      <c r="I45" s="189" t="n">
        <f aca="false">ROUND(G45*H45,2)</f>
        <v>0</v>
      </c>
      <c r="J45" s="190" t="n">
        <v>0</v>
      </c>
      <c r="K45" s="187" t="n">
        <f aca="false">G45*J45</f>
        <v>0</v>
      </c>
      <c r="L45" s="190" t="n">
        <v>0</v>
      </c>
      <c r="M45" s="187" t="n">
        <f aca="false">G45*L45</f>
        <v>0</v>
      </c>
      <c r="N45" s="191" t="n">
        <v>20</v>
      </c>
      <c r="O45" s="192" t="n">
        <v>8</v>
      </c>
      <c r="P45" s="185" t="s">
        <v>108</v>
      </c>
    </row>
    <row r="46" s="141" customFormat="true" ht="12.75" hidden="false" customHeight="true" outlineLevel="0" collapsed="false">
      <c r="B46" s="142" t="s">
        <v>64</v>
      </c>
      <c r="D46" s="143" t="s">
        <v>140</v>
      </c>
      <c r="E46" s="143" t="s">
        <v>205</v>
      </c>
      <c r="H46" s="175"/>
      <c r="I46" s="144" t="n">
        <f aca="false">I47+I49+I52</f>
        <v>0</v>
      </c>
      <c r="K46" s="145" t="n">
        <f aca="false">K47+K49+K52</f>
        <v>0</v>
      </c>
      <c r="M46" s="145" t="n">
        <f aca="false">M47+M49+M52</f>
        <v>0</v>
      </c>
      <c r="N46" s="175"/>
      <c r="P46" s="143" t="s">
        <v>110</v>
      </c>
    </row>
    <row r="47" s="141" customFormat="true" ht="12.75" hidden="false" customHeight="true" outlineLevel="0" collapsed="false">
      <c r="B47" s="146" t="s">
        <v>64</v>
      </c>
      <c r="D47" s="147" t="s">
        <v>206</v>
      </c>
      <c r="E47" s="147" t="s">
        <v>207</v>
      </c>
      <c r="H47" s="175"/>
      <c r="I47" s="148" t="n">
        <f aca="false">I48</f>
        <v>0</v>
      </c>
      <c r="K47" s="149" t="n">
        <f aca="false">K48</f>
        <v>0</v>
      </c>
      <c r="M47" s="149" t="n">
        <f aca="false">M48</f>
        <v>0</v>
      </c>
      <c r="N47" s="175"/>
      <c r="P47" s="147" t="s">
        <v>116</v>
      </c>
    </row>
    <row r="48" s="16" customFormat="true" ht="13.5" hidden="false" customHeight="true" outlineLevel="0" collapsed="false">
      <c r="A48" s="176" t="s">
        <v>208</v>
      </c>
      <c r="B48" s="176" t="s">
        <v>111</v>
      </c>
      <c r="C48" s="176" t="s">
        <v>209</v>
      </c>
      <c r="D48" s="16" t="s">
        <v>210</v>
      </c>
      <c r="E48" s="177" t="s">
        <v>211</v>
      </c>
      <c r="F48" s="176" t="s">
        <v>132</v>
      </c>
      <c r="G48" s="178" t="n">
        <v>20.217</v>
      </c>
      <c r="H48" s="179" t="n">
        <v>0</v>
      </c>
      <c r="I48" s="180" t="n">
        <f aca="false">ROUND(G48*H48,2)</f>
        <v>0</v>
      </c>
      <c r="J48" s="181" t="n">
        <v>0</v>
      </c>
      <c r="K48" s="178" t="n">
        <f aca="false">G48*J48</f>
        <v>0</v>
      </c>
      <c r="L48" s="181" t="n">
        <v>0</v>
      </c>
      <c r="M48" s="178" t="n">
        <f aca="false">G48*L48</f>
        <v>0</v>
      </c>
      <c r="N48" s="182" t="n">
        <v>20</v>
      </c>
      <c r="O48" s="183" t="n">
        <v>4</v>
      </c>
      <c r="P48" s="16" t="s">
        <v>108</v>
      </c>
    </row>
    <row r="49" s="141" customFormat="true" ht="12.75" hidden="false" customHeight="true" outlineLevel="0" collapsed="false">
      <c r="B49" s="146" t="s">
        <v>64</v>
      </c>
      <c r="D49" s="147" t="s">
        <v>212</v>
      </c>
      <c r="E49" s="147" t="s">
        <v>213</v>
      </c>
      <c r="H49" s="175"/>
      <c r="I49" s="148" t="n">
        <f aca="false">SUM(I50:I51)</f>
        <v>0</v>
      </c>
      <c r="K49" s="149" t="n">
        <f aca="false">SUM(K50:K51)</f>
        <v>0</v>
      </c>
      <c r="M49" s="149" t="n">
        <f aca="false">SUM(M50:M51)</f>
        <v>0</v>
      </c>
      <c r="N49" s="175"/>
      <c r="P49" s="147" t="s">
        <v>116</v>
      </c>
    </row>
    <row r="50" s="16" customFormat="true" ht="13.5" hidden="false" customHeight="true" outlineLevel="0" collapsed="false">
      <c r="A50" s="176" t="s">
        <v>214</v>
      </c>
      <c r="B50" s="176" t="s">
        <v>111</v>
      </c>
      <c r="C50" s="176" t="s">
        <v>215</v>
      </c>
      <c r="D50" s="16" t="s">
        <v>216</v>
      </c>
      <c r="E50" s="177" t="s">
        <v>217</v>
      </c>
      <c r="F50" s="176" t="s">
        <v>218</v>
      </c>
      <c r="G50" s="178" t="n">
        <v>1</v>
      </c>
      <c r="H50" s="179" t="n">
        <v>0</v>
      </c>
      <c r="I50" s="180" t="n">
        <f aca="false">ROUND(G50*H50,2)</f>
        <v>0</v>
      </c>
      <c r="J50" s="181" t="n">
        <v>0</v>
      </c>
      <c r="K50" s="178" t="n">
        <f aca="false">G50*J50</f>
        <v>0</v>
      </c>
      <c r="L50" s="181" t="n">
        <v>0</v>
      </c>
      <c r="M50" s="178" t="n">
        <f aca="false">G50*L50</f>
        <v>0</v>
      </c>
      <c r="N50" s="182" t="n">
        <v>20</v>
      </c>
      <c r="O50" s="183" t="n">
        <v>4</v>
      </c>
      <c r="P50" s="16" t="s">
        <v>108</v>
      </c>
    </row>
    <row r="51" s="16" customFormat="true" ht="13.5" hidden="false" customHeight="true" outlineLevel="0" collapsed="false">
      <c r="A51" s="176" t="s">
        <v>219</v>
      </c>
      <c r="B51" s="176" t="s">
        <v>111</v>
      </c>
      <c r="C51" s="176" t="s">
        <v>119</v>
      </c>
      <c r="D51" s="16" t="s">
        <v>220</v>
      </c>
      <c r="E51" s="177" t="s">
        <v>221</v>
      </c>
      <c r="F51" s="176" t="s">
        <v>132</v>
      </c>
      <c r="G51" s="178" t="n">
        <v>264.35</v>
      </c>
      <c r="H51" s="179" t="n">
        <v>0</v>
      </c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0</v>
      </c>
      <c r="O51" s="183" t="n">
        <v>4</v>
      </c>
      <c r="P51" s="16" t="s">
        <v>108</v>
      </c>
    </row>
    <row r="52" s="141" customFormat="true" ht="12.75" hidden="false" customHeight="true" outlineLevel="0" collapsed="false">
      <c r="B52" s="146" t="s">
        <v>64</v>
      </c>
      <c r="D52" s="147" t="s">
        <v>222</v>
      </c>
      <c r="E52" s="147" t="s">
        <v>223</v>
      </c>
      <c r="H52" s="175"/>
      <c r="I52" s="148" t="n">
        <f aca="false">I53+SUM(I54:I77)</f>
        <v>0</v>
      </c>
      <c r="K52" s="149" t="n">
        <f aca="false">K53+SUM(K54:K77)</f>
        <v>0</v>
      </c>
      <c r="M52" s="149" t="n">
        <f aca="false">M53+SUM(M54:M77)</f>
        <v>0</v>
      </c>
      <c r="N52" s="175"/>
      <c r="P52" s="147" t="s">
        <v>116</v>
      </c>
    </row>
    <row r="53" s="16" customFormat="true" ht="24" hidden="false" customHeight="true" outlineLevel="0" collapsed="false">
      <c r="A53" s="176" t="s">
        <v>224</v>
      </c>
      <c r="B53" s="176" t="s">
        <v>111</v>
      </c>
      <c r="C53" s="176" t="s">
        <v>225</v>
      </c>
      <c r="D53" s="16" t="s">
        <v>226</v>
      </c>
      <c r="E53" s="177" t="s">
        <v>227</v>
      </c>
      <c r="F53" s="176" t="s">
        <v>149</v>
      </c>
      <c r="G53" s="178" t="n">
        <v>0.041</v>
      </c>
      <c r="H53" s="179" t="n">
        <v>0</v>
      </c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0</v>
      </c>
      <c r="O53" s="183" t="n">
        <v>4</v>
      </c>
      <c r="P53" s="16" t="s">
        <v>108</v>
      </c>
    </row>
    <row r="54" s="16" customFormat="true" ht="24" hidden="false" customHeight="true" outlineLevel="0" collapsed="false">
      <c r="A54" s="176" t="s">
        <v>228</v>
      </c>
      <c r="B54" s="176" t="s">
        <v>111</v>
      </c>
      <c r="C54" s="176" t="s">
        <v>225</v>
      </c>
      <c r="D54" s="16" t="s">
        <v>229</v>
      </c>
      <c r="E54" s="177" t="s">
        <v>230</v>
      </c>
      <c r="F54" s="176" t="s">
        <v>125</v>
      </c>
      <c r="G54" s="178" t="n">
        <v>2</v>
      </c>
      <c r="H54" s="179" t="n">
        <v>0</v>
      </c>
      <c r="I54" s="180" t="n">
        <f aca="false">ROUND(G54*H54,2)</f>
        <v>0</v>
      </c>
      <c r="J54" s="181" t="n">
        <v>0</v>
      </c>
      <c r="K54" s="178" t="n">
        <f aca="false">G54*J54</f>
        <v>0</v>
      </c>
      <c r="L54" s="181" t="n">
        <v>0</v>
      </c>
      <c r="M54" s="178" t="n">
        <f aca="false">G54*L54</f>
        <v>0</v>
      </c>
      <c r="N54" s="182" t="n">
        <v>20</v>
      </c>
      <c r="O54" s="183" t="n">
        <v>4</v>
      </c>
      <c r="P54" s="16" t="s">
        <v>108</v>
      </c>
    </row>
    <row r="55" s="16" customFormat="true" ht="13.5" hidden="false" customHeight="true" outlineLevel="0" collapsed="false">
      <c r="A55" s="176" t="s">
        <v>231</v>
      </c>
      <c r="B55" s="176" t="s">
        <v>111</v>
      </c>
      <c r="C55" s="176" t="s">
        <v>225</v>
      </c>
      <c r="D55" s="16" t="s">
        <v>232</v>
      </c>
      <c r="E55" s="177" t="s">
        <v>233</v>
      </c>
      <c r="F55" s="176" t="s">
        <v>139</v>
      </c>
      <c r="G55" s="178" t="n">
        <v>11.25</v>
      </c>
      <c r="H55" s="179" t="n">
        <v>0</v>
      </c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0</v>
      </c>
      <c r="O55" s="183" t="n">
        <v>4</v>
      </c>
      <c r="P55" s="16" t="s">
        <v>108</v>
      </c>
    </row>
    <row r="56" s="16" customFormat="true" ht="13.5" hidden="false" customHeight="true" outlineLevel="0" collapsed="false">
      <c r="A56" s="176" t="s">
        <v>234</v>
      </c>
      <c r="B56" s="176" t="s">
        <v>111</v>
      </c>
      <c r="C56" s="176" t="s">
        <v>225</v>
      </c>
      <c r="D56" s="16" t="s">
        <v>235</v>
      </c>
      <c r="E56" s="177" t="s">
        <v>236</v>
      </c>
      <c r="F56" s="176" t="s">
        <v>115</v>
      </c>
      <c r="G56" s="178" t="n">
        <v>0.96</v>
      </c>
      <c r="H56" s="179" t="n">
        <v>0</v>
      </c>
      <c r="I56" s="180" t="n">
        <f aca="false">ROUND(G56*H56,2)</f>
        <v>0</v>
      </c>
      <c r="J56" s="181" t="n">
        <v>0</v>
      </c>
      <c r="K56" s="178" t="n">
        <f aca="false">G56*J56</f>
        <v>0</v>
      </c>
      <c r="L56" s="181" t="n">
        <v>0</v>
      </c>
      <c r="M56" s="178" t="n">
        <f aca="false">G56*L56</f>
        <v>0</v>
      </c>
      <c r="N56" s="182" t="n">
        <v>20</v>
      </c>
      <c r="O56" s="183" t="n">
        <v>4</v>
      </c>
      <c r="P56" s="16" t="s">
        <v>108</v>
      </c>
    </row>
    <row r="57" s="16" customFormat="true" ht="13.5" hidden="false" customHeight="true" outlineLevel="0" collapsed="false">
      <c r="A57" s="176" t="s">
        <v>237</v>
      </c>
      <c r="B57" s="176" t="s">
        <v>111</v>
      </c>
      <c r="C57" s="176" t="s">
        <v>225</v>
      </c>
      <c r="D57" s="16" t="s">
        <v>238</v>
      </c>
      <c r="E57" s="177" t="s">
        <v>239</v>
      </c>
      <c r="F57" s="176" t="s">
        <v>132</v>
      </c>
      <c r="G57" s="178" t="n">
        <v>26.193</v>
      </c>
      <c r="H57" s="179" t="n">
        <v>0</v>
      </c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0</v>
      </c>
      <c r="O57" s="183" t="n">
        <v>4</v>
      </c>
      <c r="P57" s="16" t="s">
        <v>108</v>
      </c>
    </row>
    <row r="58" s="16" customFormat="true" ht="13.5" hidden="false" customHeight="true" outlineLevel="0" collapsed="false">
      <c r="A58" s="176" t="s">
        <v>240</v>
      </c>
      <c r="B58" s="176" t="s">
        <v>111</v>
      </c>
      <c r="C58" s="176" t="s">
        <v>225</v>
      </c>
      <c r="D58" s="16" t="s">
        <v>241</v>
      </c>
      <c r="E58" s="177" t="s">
        <v>242</v>
      </c>
      <c r="F58" s="176" t="s">
        <v>132</v>
      </c>
      <c r="G58" s="178" t="n">
        <v>8.718</v>
      </c>
      <c r="H58" s="179" t="n">
        <v>0</v>
      </c>
      <c r="I58" s="180" t="n">
        <f aca="false">ROUND(G58*H58,2)</f>
        <v>0</v>
      </c>
      <c r="J58" s="181" t="n">
        <v>0</v>
      </c>
      <c r="K58" s="178" t="n">
        <f aca="false">G58*J58</f>
        <v>0</v>
      </c>
      <c r="L58" s="181" t="n">
        <v>0</v>
      </c>
      <c r="M58" s="178" t="n">
        <f aca="false">G58*L58</f>
        <v>0</v>
      </c>
      <c r="N58" s="182" t="n">
        <v>20</v>
      </c>
      <c r="O58" s="183" t="n">
        <v>4</v>
      </c>
      <c r="P58" s="16" t="s">
        <v>108</v>
      </c>
    </row>
    <row r="59" s="16" customFormat="true" ht="13.5" hidden="false" customHeight="true" outlineLevel="0" collapsed="false">
      <c r="A59" s="176" t="s">
        <v>243</v>
      </c>
      <c r="B59" s="176" t="s">
        <v>111</v>
      </c>
      <c r="C59" s="176" t="s">
        <v>225</v>
      </c>
      <c r="D59" s="16" t="s">
        <v>244</v>
      </c>
      <c r="E59" s="177" t="s">
        <v>245</v>
      </c>
      <c r="F59" s="176" t="s">
        <v>115</v>
      </c>
      <c r="G59" s="178" t="n">
        <v>4.413</v>
      </c>
      <c r="H59" s="179" t="n">
        <v>0</v>
      </c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0</v>
      </c>
      <c r="O59" s="183" t="n">
        <v>4</v>
      </c>
      <c r="P59" s="16" t="s">
        <v>108</v>
      </c>
    </row>
    <row r="60" s="16" customFormat="true" ht="24" hidden="false" customHeight="true" outlineLevel="0" collapsed="false">
      <c r="A60" s="176" t="s">
        <v>246</v>
      </c>
      <c r="B60" s="176" t="s">
        <v>111</v>
      </c>
      <c r="C60" s="176" t="s">
        <v>225</v>
      </c>
      <c r="D60" s="16" t="s">
        <v>247</v>
      </c>
      <c r="E60" s="177" t="s">
        <v>248</v>
      </c>
      <c r="F60" s="176" t="s">
        <v>132</v>
      </c>
      <c r="G60" s="178" t="n">
        <v>52.74</v>
      </c>
      <c r="H60" s="179" t="n">
        <v>0</v>
      </c>
      <c r="I60" s="180" t="n">
        <f aca="false">ROUND(G60*H60,2)</f>
        <v>0</v>
      </c>
      <c r="J60" s="181" t="n">
        <v>0</v>
      </c>
      <c r="K60" s="178" t="n">
        <f aca="false">G60*J60</f>
        <v>0</v>
      </c>
      <c r="L60" s="181" t="n">
        <v>0</v>
      </c>
      <c r="M60" s="178" t="n">
        <f aca="false">G60*L60</f>
        <v>0</v>
      </c>
      <c r="N60" s="182" t="n">
        <v>20</v>
      </c>
      <c r="O60" s="183" t="n">
        <v>4</v>
      </c>
      <c r="P60" s="16" t="s">
        <v>108</v>
      </c>
    </row>
    <row r="61" s="16" customFormat="true" ht="13.5" hidden="false" customHeight="true" outlineLevel="0" collapsed="false">
      <c r="A61" s="176" t="s">
        <v>249</v>
      </c>
      <c r="B61" s="176" t="s">
        <v>111</v>
      </c>
      <c r="C61" s="176" t="s">
        <v>225</v>
      </c>
      <c r="D61" s="16" t="s">
        <v>250</v>
      </c>
      <c r="E61" s="177" t="s">
        <v>251</v>
      </c>
      <c r="F61" s="176" t="s">
        <v>132</v>
      </c>
      <c r="G61" s="178" t="n">
        <v>15.138</v>
      </c>
      <c r="H61" s="179" t="n">
        <v>0</v>
      </c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0</v>
      </c>
      <c r="O61" s="183" t="n">
        <v>4</v>
      </c>
      <c r="P61" s="16" t="s">
        <v>108</v>
      </c>
    </row>
    <row r="62" s="16" customFormat="true" ht="13.5" hidden="false" customHeight="true" outlineLevel="0" collapsed="false">
      <c r="A62" s="176" t="s">
        <v>252</v>
      </c>
      <c r="B62" s="176" t="s">
        <v>111</v>
      </c>
      <c r="C62" s="176" t="s">
        <v>225</v>
      </c>
      <c r="D62" s="16" t="s">
        <v>253</v>
      </c>
      <c r="E62" s="177" t="s">
        <v>254</v>
      </c>
      <c r="F62" s="176" t="s">
        <v>132</v>
      </c>
      <c r="G62" s="178" t="n">
        <v>19.306</v>
      </c>
      <c r="H62" s="179" t="n">
        <v>0</v>
      </c>
      <c r="I62" s="180" t="n">
        <f aca="false">ROUND(G62*H62,2)</f>
        <v>0</v>
      </c>
      <c r="J62" s="181" t="n">
        <v>0</v>
      </c>
      <c r="K62" s="178" t="n">
        <f aca="false">G62*J62</f>
        <v>0</v>
      </c>
      <c r="L62" s="181" t="n">
        <v>0</v>
      </c>
      <c r="M62" s="178" t="n">
        <f aca="false">G62*L62</f>
        <v>0</v>
      </c>
      <c r="N62" s="182" t="n">
        <v>20</v>
      </c>
      <c r="O62" s="183" t="n">
        <v>4</v>
      </c>
      <c r="P62" s="16" t="s">
        <v>108</v>
      </c>
    </row>
    <row r="63" s="16" customFormat="true" ht="13.5" hidden="false" customHeight="true" outlineLevel="0" collapsed="false">
      <c r="A63" s="176" t="s">
        <v>255</v>
      </c>
      <c r="B63" s="176" t="s">
        <v>111</v>
      </c>
      <c r="C63" s="176" t="s">
        <v>225</v>
      </c>
      <c r="D63" s="16" t="s">
        <v>256</v>
      </c>
      <c r="E63" s="177" t="s">
        <v>257</v>
      </c>
      <c r="F63" s="176" t="s">
        <v>132</v>
      </c>
      <c r="G63" s="178" t="n">
        <v>2.463</v>
      </c>
      <c r="H63" s="179" t="n">
        <v>0</v>
      </c>
      <c r="I63" s="180" t="n">
        <f aca="false">ROUND(G63*H63,2)</f>
        <v>0</v>
      </c>
      <c r="J63" s="181" t="n">
        <v>0</v>
      </c>
      <c r="K63" s="178" t="n">
        <f aca="false">G63*J63</f>
        <v>0</v>
      </c>
      <c r="L63" s="181" t="n">
        <v>0</v>
      </c>
      <c r="M63" s="178" t="n">
        <f aca="false">G63*L63</f>
        <v>0</v>
      </c>
      <c r="N63" s="182" t="n">
        <v>20</v>
      </c>
      <c r="O63" s="183" t="n">
        <v>4</v>
      </c>
      <c r="P63" s="16" t="s">
        <v>108</v>
      </c>
    </row>
    <row r="64" s="16" customFormat="true" ht="13.5" hidden="false" customHeight="true" outlineLevel="0" collapsed="false">
      <c r="A64" s="176" t="s">
        <v>258</v>
      </c>
      <c r="B64" s="176" t="s">
        <v>111</v>
      </c>
      <c r="C64" s="176" t="s">
        <v>225</v>
      </c>
      <c r="D64" s="16" t="s">
        <v>259</v>
      </c>
      <c r="E64" s="177" t="s">
        <v>260</v>
      </c>
      <c r="F64" s="176" t="s">
        <v>125</v>
      </c>
      <c r="G64" s="178" t="n">
        <v>13</v>
      </c>
      <c r="H64" s="179" t="n">
        <v>0</v>
      </c>
      <c r="I64" s="180" t="n">
        <f aca="false">ROUND(G64*H64,2)</f>
        <v>0</v>
      </c>
      <c r="J64" s="181" t="n">
        <v>0</v>
      </c>
      <c r="K64" s="178" t="n">
        <f aca="false">G64*J64</f>
        <v>0</v>
      </c>
      <c r="L64" s="181" t="n">
        <v>0</v>
      </c>
      <c r="M64" s="178" t="n">
        <f aca="false">G64*L64</f>
        <v>0</v>
      </c>
      <c r="N64" s="182" t="n">
        <v>20</v>
      </c>
      <c r="O64" s="183" t="n">
        <v>4</v>
      </c>
      <c r="P64" s="16" t="s">
        <v>108</v>
      </c>
    </row>
    <row r="65" s="16" customFormat="true" ht="13.5" hidden="false" customHeight="true" outlineLevel="0" collapsed="false">
      <c r="A65" s="176" t="s">
        <v>261</v>
      </c>
      <c r="B65" s="176" t="s">
        <v>111</v>
      </c>
      <c r="C65" s="176" t="s">
        <v>225</v>
      </c>
      <c r="D65" s="16" t="s">
        <v>262</v>
      </c>
      <c r="E65" s="177" t="s">
        <v>263</v>
      </c>
      <c r="F65" s="176" t="s">
        <v>125</v>
      </c>
      <c r="G65" s="178" t="n">
        <v>1</v>
      </c>
      <c r="H65" s="179" t="n">
        <v>0</v>
      </c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0</v>
      </c>
      <c r="O65" s="183" t="n">
        <v>4</v>
      </c>
      <c r="P65" s="16" t="s">
        <v>108</v>
      </c>
    </row>
    <row r="66" s="16" customFormat="true" ht="13.5" hidden="false" customHeight="true" outlineLevel="0" collapsed="false">
      <c r="A66" s="176" t="s">
        <v>264</v>
      </c>
      <c r="B66" s="176" t="s">
        <v>111</v>
      </c>
      <c r="C66" s="176" t="s">
        <v>225</v>
      </c>
      <c r="D66" s="16" t="s">
        <v>265</v>
      </c>
      <c r="E66" s="177" t="s">
        <v>266</v>
      </c>
      <c r="F66" s="176" t="s">
        <v>115</v>
      </c>
      <c r="G66" s="178" t="n">
        <v>2.864</v>
      </c>
      <c r="H66" s="179" t="n">
        <v>0</v>
      </c>
      <c r="I66" s="180" t="n">
        <f aca="false">ROUND(G66*H66,2)</f>
        <v>0</v>
      </c>
      <c r="J66" s="181" t="n">
        <v>0</v>
      </c>
      <c r="K66" s="178" t="n">
        <f aca="false">G66*J66</f>
        <v>0</v>
      </c>
      <c r="L66" s="181" t="n">
        <v>0</v>
      </c>
      <c r="M66" s="178" t="n">
        <f aca="false">G66*L66</f>
        <v>0</v>
      </c>
      <c r="N66" s="182" t="n">
        <v>20</v>
      </c>
      <c r="O66" s="183" t="n">
        <v>4</v>
      </c>
      <c r="P66" s="16" t="s">
        <v>108</v>
      </c>
    </row>
    <row r="67" s="16" customFormat="true" ht="24" hidden="false" customHeight="true" outlineLevel="0" collapsed="false">
      <c r="A67" s="176" t="s">
        <v>267</v>
      </c>
      <c r="B67" s="176" t="s">
        <v>111</v>
      </c>
      <c r="C67" s="176" t="s">
        <v>225</v>
      </c>
      <c r="D67" s="16" t="s">
        <v>268</v>
      </c>
      <c r="E67" s="177" t="s">
        <v>269</v>
      </c>
      <c r="F67" s="176" t="s">
        <v>139</v>
      </c>
      <c r="G67" s="178" t="n">
        <v>25.8</v>
      </c>
      <c r="H67" s="179" t="n">
        <v>0</v>
      </c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0</v>
      </c>
      <c r="O67" s="183" t="n">
        <v>4</v>
      </c>
      <c r="P67" s="16" t="s">
        <v>108</v>
      </c>
    </row>
    <row r="68" s="16" customFormat="true" ht="13.5" hidden="false" customHeight="true" outlineLevel="0" collapsed="false">
      <c r="A68" s="176" t="s">
        <v>270</v>
      </c>
      <c r="B68" s="176" t="s">
        <v>111</v>
      </c>
      <c r="C68" s="176" t="s">
        <v>225</v>
      </c>
      <c r="D68" s="16" t="s">
        <v>271</v>
      </c>
      <c r="E68" s="177" t="s">
        <v>272</v>
      </c>
      <c r="F68" s="176" t="s">
        <v>132</v>
      </c>
      <c r="G68" s="178" t="n">
        <v>34.642</v>
      </c>
      <c r="H68" s="179" t="n">
        <v>0</v>
      </c>
      <c r="I68" s="180" t="n">
        <f aca="false">ROUND(G68*H68,2)</f>
        <v>0</v>
      </c>
      <c r="J68" s="181" t="n">
        <v>0</v>
      </c>
      <c r="K68" s="178" t="n">
        <f aca="false">G68*J68</f>
        <v>0</v>
      </c>
      <c r="L68" s="181" t="n">
        <v>0</v>
      </c>
      <c r="M68" s="178" t="n">
        <f aca="false">G68*L68</f>
        <v>0</v>
      </c>
      <c r="N68" s="182" t="n">
        <v>20</v>
      </c>
      <c r="O68" s="183" t="n">
        <v>4</v>
      </c>
      <c r="P68" s="16" t="s">
        <v>108</v>
      </c>
    </row>
    <row r="69" s="16" customFormat="true" ht="13.5" hidden="false" customHeight="true" outlineLevel="0" collapsed="false">
      <c r="A69" s="176" t="s">
        <v>273</v>
      </c>
      <c r="B69" s="176" t="s">
        <v>111</v>
      </c>
      <c r="C69" s="176" t="s">
        <v>225</v>
      </c>
      <c r="D69" s="16" t="s">
        <v>274</v>
      </c>
      <c r="E69" s="177" t="s">
        <v>275</v>
      </c>
      <c r="F69" s="176" t="s">
        <v>149</v>
      </c>
      <c r="G69" s="178" t="n">
        <v>30.032</v>
      </c>
      <c r="H69" s="179" t="n">
        <v>0</v>
      </c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0</v>
      </c>
      <c r="O69" s="183" t="n">
        <v>4</v>
      </c>
      <c r="P69" s="16" t="s">
        <v>108</v>
      </c>
    </row>
    <row r="70" s="16" customFormat="true" ht="13.5" hidden="false" customHeight="true" outlineLevel="0" collapsed="false">
      <c r="A70" s="176" t="s">
        <v>276</v>
      </c>
      <c r="B70" s="176" t="s">
        <v>111</v>
      </c>
      <c r="C70" s="176" t="s">
        <v>225</v>
      </c>
      <c r="D70" s="16" t="s">
        <v>277</v>
      </c>
      <c r="E70" s="177" t="s">
        <v>278</v>
      </c>
      <c r="F70" s="176" t="s">
        <v>149</v>
      </c>
      <c r="G70" s="178" t="n">
        <v>60.064</v>
      </c>
      <c r="H70" s="179" t="n">
        <v>0</v>
      </c>
      <c r="I70" s="180" t="n">
        <f aca="false">ROUND(G70*H70,2)</f>
        <v>0</v>
      </c>
      <c r="J70" s="181" t="n">
        <v>0</v>
      </c>
      <c r="K70" s="178" t="n">
        <f aca="false">G70*J70</f>
        <v>0</v>
      </c>
      <c r="L70" s="181" t="n">
        <v>0</v>
      </c>
      <c r="M70" s="178" t="n">
        <f aca="false">G70*L70</f>
        <v>0</v>
      </c>
      <c r="N70" s="182" t="n">
        <v>20</v>
      </c>
      <c r="O70" s="183" t="n">
        <v>4</v>
      </c>
      <c r="P70" s="16" t="s">
        <v>108</v>
      </c>
    </row>
    <row r="71" s="16" customFormat="true" ht="13.5" hidden="false" customHeight="true" outlineLevel="0" collapsed="false">
      <c r="A71" s="176" t="s">
        <v>279</v>
      </c>
      <c r="B71" s="176" t="s">
        <v>111</v>
      </c>
      <c r="C71" s="176" t="s">
        <v>225</v>
      </c>
      <c r="D71" s="16" t="s">
        <v>280</v>
      </c>
      <c r="E71" s="177" t="s">
        <v>281</v>
      </c>
      <c r="F71" s="176" t="s">
        <v>149</v>
      </c>
      <c r="G71" s="178" t="n">
        <v>30.032</v>
      </c>
      <c r="H71" s="179" t="n">
        <v>0</v>
      </c>
      <c r="I71" s="180" t="n">
        <f aca="false">ROUND(G71*H71,2)</f>
        <v>0</v>
      </c>
      <c r="J71" s="181" t="n">
        <v>0</v>
      </c>
      <c r="K71" s="178" t="n">
        <f aca="false">G71*J71</f>
        <v>0</v>
      </c>
      <c r="L71" s="181" t="n">
        <v>0</v>
      </c>
      <c r="M71" s="178" t="n">
        <f aca="false">G71*L71</f>
        <v>0</v>
      </c>
      <c r="N71" s="182" t="n">
        <v>20</v>
      </c>
      <c r="O71" s="183" t="n">
        <v>4</v>
      </c>
      <c r="P71" s="16" t="s">
        <v>108</v>
      </c>
    </row>
    <row r="72" s="16" customFormat="true" ht="13.5" hidden="false" customHeight="true" outlineLevel="0" collapsed="false">
      <c r="A72" s="176" t="s">
        <v>282</v>
      </c>
      <c r="B72" s="176" t="s">
        <v>111</v>
      </c>
      <c r="C72" s="176" t="s">
        <v>225</v>
      </c>
      <c r="D72" s="16" t="s">
        <v>283</v>
      </c>
      <c r="E72" s="177" t="s">
        <v>284</v>
      </c>
      <c r="F72" s="176" t="s">
        <v>149</v>
      </c>
      <c r="G72" s="178" t="n">
        <v>1501.6</v>
      </c>
      <c r="H72" s="179" t="n">
        <v>0</v>
      </c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0</v>
      </c>
      <c r="O72" s="183" t="n">
        <v>4</v>
      </c>
      <c r="P72" s="16" t="s">
        <v>108</v>
      </c>
    </row>
    <row r="73" s="16" customFormat="true" ht="13.5" hidden="false" customHeight="true" outlineLevel="0" collapsed="false">
      <c r="A73" s="176" t="s">
        <v>285</v>
      </c>
      <c r="B73" s="176" t="s">
        <v>111</v>
      </c>
      <c r="C73" s="176" t="s">
        <v>225</v>
      </c>
      <c r="D73" s="16" t="s">
        <v>286</v>
      </c>
      <c r="E73" s="177" t="s">
        <v>287</v>
      </c>
      <c r="F73" s="176" t="s">
        <v>149</v>
      </c>
      <c r="G73" s="178" t="n">
        <v>30.032</v>
      </c>
      <c r="H73" s="179" t="n">
        <v>0</v>
      </c>
      <c r="I73" s="180" t="n">
        <f aca="false">ROUND(G73*H73,2)</f>
        <v>0</v>
      </c>
      <c r="J73" s="181" t="n">
        <v>0</v>
      </c>
      <c r="K73" s="178" t="n">
        <f aca="false">G73*J73</f>
        <v>0</v>
      </c>
      <c r="L73" s="181" t="n">
        <v>0</v>
      </c>
      <c r="M73" s="178" t="n">
        <f aca="false">G73*L73</f>
        <v>0</v>
      </c>
      <c r="N73" s="182" t="n">
        <v>20</v>
      </c>
      <c r="O73" s="183" t="n">
        <v>4</v>
      </c>
      <c r="P73" s="16" t="s">
        <v>108</v>
      </c>
    </row>
    <row r="74" s="16" customFormat="true" ht="24" hidden="false" customHeight="true" outlineLevel="0" collapsed="false">
      <c r="A74" s="176" t="s">
        <v>288</v>
      </c>
      <c r="B74" s="176" t="s">
        <v>111</v>
      </c>
      <c r="C74" s="176" t="s">
        <v>225</v>
      </c>
      <c r="D74" s="16" t="s">
        <v>289</v>
      </c>
      <c r="E74" s="177" t="s">
        <v>290</v>
      </c>
      <c r="F74" s="176" t="s">
        <v>149</v>
      </c>
      <c r="G74" s="178" t="n">
        <v>300.32</v>
      </c>
      <c r="H74" s="179" t="n">
        <v>0</v>
      </c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0</v>
      </c>
      <c r="O74" s="183" t="n">
        <v>4</v>
      </c>
      <c r="P74" s="16" t="s">
        <v>108</v>
      </c>
    </row>
    <row r="75" s="16" customFormat="true" ht="13.5" hidden="false" customHeight="true" outlineLevel="0" collapsed="false">
      <c r="A75" s="176" t="s">
        <v>291</v>
      </c>
      <c r="B75" s="176" t="s">
        <v>111</v>
      </c>
      <c r="C75" s="176" t="s">
        <v>225</v>
      </c>
      <c r="D75" s="16" t="s">
        <v>292</v>
      </c>
      <c r="E75" s="177" t="s">
        <v>293</v>
      </c>
      <c r="F75" s="176" t="s">
        <v>149</v>
      </c>
      <c r="G75" s="178" t="n">
        <v>2.618</v>
      </c>
      <c r="H75" s="179" t="n">
        <v>0</v>
      </c>
      <c r="I75" s="180" t="n">
        <f aca="false">ROUND(G75*H75,2)</f>
        <v>0</v>
      </c>
      <c r="J75" s="181" t="n">
        <v>0</v>
      </c>
      <c r="K75" s="178" t="n">
        <f aca="false">G75*J75</f>
        <v>0</v>
      </c>
      <c r="L75" s="181" t="n">
        <v>0</v>
      </c>
      <c r="M75" s="178" t="n">
        <f aca="false">G75*L75</f>
        <v>0</v>
      </c>
      <c r="N75" s="182" t="n">
        <v>20</v>
      </c>
      <c r="O75" s="183" t="n">
        <v>4</v>
      </c>
      <c r="P75" s="16" t="s">
        <v>108</v>
      </c>
    </row>
    <row r="76" s="16" customFormat="true" ht="13.5" hidden="false" customHeight="true" outlineLevel="0" collapsed="false">
      <c r="A76" s="176" t="s">
        <v>294</v>
      </c>
      <c r="B76" s="176" t="s">
        <v>111</v>
      </c>
      <c r="C76" s="176" t="s">
        <v>225</v>
      </c>
      <c r="D76" s="16" t="s">
        <v>295</v>
      </c>
      <c r="E76" s="177" t="s">
        <v>296</v>
      </c>
      <c r="F76" s="176" t="s">
        <v>149</v>
      </c>
      <c r="G76" s="178" t="n">
        <v>27.414</v>
      </c>
      <c r="H76" s="179" t="n">
        <v>0</v>
      </c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0</v>
      </c>
      <c r="O76" s="183" t="n">
        <v>4</v>
      </c>
      <c r="P76" s="16" t="s">
        <v>108</v>
      </c>
    </row>
    <row r="77" s="141" customFormat="true" ht="12.75" hidden="false" customHeight="true" outlineLevel="0" collapsed="false">
      <c r="B77" s="150" t="s">
        <v>64</v>
      </c>
      <c r="D77" s="151" t="s">
        <v>297</v>
      </c>
      <c r="E77" s="151" t="s">
        <v>298</v>
      </c>
      <c r="H77" s="175"/>
      <c r="I77" s="152" t="n">
        <f aca="false">I78</f>
        <v>0</v>
      </c>
      <c r="K77" s="153" t="n">
        <f aca="false">K78</f>
        <v>0</v>
      </c>
      <c r="M77" s="153" t="n">
        <f aca="false">M78</f>
        <v>0</v>
      </c>
      <c r="N77" s="175"/>
      <c r="P77" s="151" t="s">
        <v>108</v>
      </c>
    </row>
    <row r="78" s="16" customFormat="true" ht="13.5" hidden="false" customHeight="true" outlineLevel="0" collapsed="false">
      <c r="A78" s="176" t="s">
        <v>299</v>
      </c>
      <c r="B78" s="176" t="s">
        <v>111</v>
      </c>
      <c r="C78" s="176" t="s">
        <v>112</v>
      </c>
      <c r="D78" s="16" t="s">
        <v>300</v>
      </c>
      <c r="E78" s="177" t="s">
        <v>301</v>
      </c>
      <c r="F78" s="176" t="s">
        <v>149</v>
      </c>
      <c r="G78" s="178" t="n">
        <v>16.224</v>
      </c>
      <c r="H78" s="179" t="n">
        <v>0</v>
      </c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0</v>
      </c>
      <c r="O78" s="183" t="n">
        <v>4</v>
      </c>
      <c r="P78" s="16" t="s">
        <v>122</v>
      </c>
    </row>
    <row r="79" s="141" customFormat="true" ht="12.75" hidden="false" customHeight="true" outlineLevel="0" collapsed="false">
      <c r="B79" s="137" t="s">
        <v>64</v>
      </c>
      <c r="D79" s="138" t="s">
        <v>51</v>
      </c>
      <c r="E79" s="138" t="s">
        <v>302</v>
      </c>
      <c r="H79" s="175"/>
      <c r="I79" s="139" t="n">
        <f aca="false">I80+I84+I86+I94+I107+I139+I147+I155+I158+I167+I169</f>
        <v>0</v>
      </c>
      <c r="K79" s="140" t="n">
        <f aca="false">K80+K84+K86+K94+K107+K139+K147+K155+K158+K167+K169</f>
        <v>0</v>
      </c>
      <c r="M79" s="140" t="n">
        <f aca="false">M80+M84+M86+M94+M107+M139+M147+M155+M158+M167+M169</f>
        <v>0</v>
      </c>
      <c r="N79" s="175"/>
      <c r="P79" s="138" t="s">
        <v>107</v>
      </c>
    </row>
    <row r="80" s="141" customFormat="true" ht="12.75" hidden="false" customHeight="true" outlineLevel="0" collapsed="false">
      <c r="B80" s="142" t="s">
        <v>64</v>
      </c>
      <c r="D80" s="143" t="s">
        <v>303</v>
      </c>
      <c r="E80" s="143" t="s">
        <v>304</v>
      </c>
      <c r="H80" s="175"/>
      <c r="I80" s="144" t="n">
        <f aca="false">SUM(I81:I83)</f>
        <v>0</v>
      </c>
      <c r="K80" s="145" t="n">
        <f aca="false">SUM(K81:K83)</f>
        <v>0</v>
      </c>
      <c r="M80" s="145" t="n">
        <f aca="false">SUM(M81:M83)</f>
        <v>0</v>
      </c>
      <c r="N80" s="175"/>
      <c r="P80" s="143" t="s">
        <v>110</v>
      </c>
    </row>
    <row r="81" s="16" customFormat="true" ht="13.5" hidden="false" customHeight="true" outlineLevel="0" collapsed="false">
      <c r="A81" s="176" t="s">
        <v>305</v>
      </c>
      <c r="B81" s="176" t="s">
        <v>111</v>
      </c>
      <c r="C81" s="176" t="s">
        <v>303</v>
      </c>
      <c r="D81" s="16" t="s">
        <v>306</v>
      </c>
      <c r="E81" s="177" t="s">
        <v>307</v>
      </c>
      <c r="F81" s="176" t="s">
        <v>132</v>
      </c>
      <c r="G81" s="178" t="n">
        <v>20.217</v>
      </c>
      <c r="H81" s="179" t="n">
        <v>0</v>
      </c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0</v>
      </c>
      <c r="O81" s="183" t="n">
        <v>16</v>
      </c>
      <c r="P81" s="16" t="s">
        <v>116</v>
      </c>
    </row>
    <row r="82" s="16" customFormat="true" ht="13.5" hidden="false" customHeight="true" outlineLevel="0" collapsed="false">
      <c r="A82" s="176" t="s">
        <v>308</v>
      </c>
      <c r="B82" s="176" t="s">
        <v>111</v>
      </c>
      <c r="C82" s="176" t="s">
        <v>303</v>
      </c>
      <c r="D82" s="16" t="s">
        <v>309</v>
      </c>
      <c r="E82" s="177" t="s">
        <v>310</v>
      </c>
      <c r="F82" s="176" t="s">
        <v>132</v>
      </c>
      <c r="G82" s="178" t="n">
        <v>16.627</v>
      </c>
      <c r="H82" s="179" t="n">
        <v>0</v>
      </c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0</v>
      </c>
      <c r="O82" s="183" t="n">
        <v>16</v>
      </c>
      <c r="P82" s="16" t="s">
        <v>116</v>
      </c>
    </row>
    <row r="83" s="16" customFormat="true" ht="24" hidden="false" customHeight="true" outlineLevel="0" collapsed="false">
      <c r="A83" s="176" t="s">
        <v>311</v>
      </c>
      <c r="B83" s="176" t="s">
        <v>111</v>
      </c>
      <c r="C83" s="176" t="s">
        <v>303</v>
      </c>
      <c r="D83" s="16" t="s">
        <v>312</v>
      </c>
      <c r="E83" s="177" t="s">
        <v>313</v>
      </c>
      <c r="F83" s="176" t="s">
        <v>149</v>
      </c>
      <c r="G83" s="178" t="n">
        <v>0.118</v>
      </c>
      <c r="H83" s="179" t="n">
        <v>0</v>
      </c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0</v>
      </c>
      <c r="O83" s="183" t="n">
        <v>16</v>
      </c>
      <c r="P83" s="16" t="s">
        <v>116</v>
      </c>
    </row>
    <row r="84" s="141" customFormat="true" ht="12.75" hidden="false" customHeight="true" outlineLevel="0" collapsed="false">
      <c r="B84" s="142" t="s">
        <v>64</v>
      </c>
      <c r="D84" s="143" t="s">
        <v>314</v>
      </c>
      <c r="E84" s="143" t="s">
        <v>315</v>
      </c>
      <c r="H84" s="175"/>
      <c r="I84" s="144" t="n">
        <f aca="false">I85</f>
        <v>0</v>
      </c>
      <c r="K84" s="145" t="n">
        <f aca="false">K85</f>
        <v>0</v>
      </c>
      <c r="M84" s="145" t="n">
        <f aca="false">M85</f>
        <v>0</v>
      </c>
      <c r="N84" s="175"/>
      <c r="P84" s="143" t="s">
        <v>110</v>
      </c>
    </row>
    <row r="85" s="16" customFormat="true" ht="13.5" hidden="false" customHeight="true" outlineLevel="0" collapsed="false">
      <c r="A85" s="176" t="s">
        <v>316</v>
      </c>
      <c r="B85" s="176" t="s">
        <v>111</v>
      </c>
      <c r="C85" s="176" t="s">
        <v>215</v>
      </c>
      <c r="D85" s="16" t="s">
        <v>314</v>
      </c>
      <c r="E85" s="177" t="s">
        <v>317</v>
      </c>
      <c r="F85" s="176" t="s">
        <v>218</v>
      </c>
      <c r="G85" s="178" t="n">
        <v>1</v>
      </c>
      <c r="H85" s="179" t="n">
        <v>0</v>
      </c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0</v>
      </c>
      <c r="O85" s="183" t="n">
        <v>16</v>
      </c>
      <c r="P85" s="16" t="s">
        <v>116</v>
      </c>
    </row>
    <row r="86" s="141" customFormat="true" ht="12.75" hidden="false" customHeight="true" outlineLevel="0" collapsed="false">
      <c r="B86" s="142" t="s">
        <v>64</v>
      </c>
      <c r="D86" s="143" t="s">
        <v>318</v>
      </c>
      <c r="E86" s="143" t="s">
        <v>319</v>
      </c>
      <c r="H86" s="175"/>
      <c r="I86" s="144" t="n">
        <f aca="false">SUM(I87:I93)</f>
        <v>0</v>
      </c>
      <c r="K86" s="145" t="n">
        <f aca="false">SUM(K87:K93)</f>
        <v>0</v>
      </c>
      <c r="M86" s="145" t="n">
        <f aca="false">SUM(M87:M93)</f>
        <v>0</v>
      </c>
      <c r="N86" s="175"/>
      <c r="P86" s="143" t="s">
        <v>110</v>
      </c>
    </row>
    <row r="87" s="16" customFormat="true" ht="13.5" hidden="false" customHeight="true" outlineLevel="0" collapsed="false">
      <c r="A87" s="176" t="s">
        <v>320</v>
      </c>
      <c r="B87" s="176" t="s">
        <v>111</v>
      </c>
      <c r="C87" s="176" t="s">
        <v>321</v>
      </c>
      <c r="D87" s="16" t="s">
        <v>322</v>
      </c>
      <c r="E87" s="177" t="s">
        <v>323</v>
      </c>
      <c r="F87" s="176" t="s">
        <v>324</v>
      </c>
      <c r="G87" s="178" t="n">
        <v>3</v>
      </c>
      <c r="H87" s="179" t="n">
        <v>0</v>
      </c>
      <c r="I87" s="180" t="n">
        <f aca="false">ROUND(G87*H87,2)</f>
        <v>0</v>
      </c>
      <c r="J87" s="181" t="n">
        <v>0</v>
      </c>
      <c r="K87" s="178" t="n">
        <f aca="false">G87*J87</f>
        <v>0</v>
      </c>
      <c r="L87" s="181" t="n">
        <v>0</v>
      </c>
      <c r="M87" s="178" t="n">
        <f aca="false">G87*L87</f>
        <v>0</v>
      </c>
      <c r="N87" s="182" t="n">
        <v>20</v>
      </c>
      <c r="O87" s="183" t="n">
        <v>16</v>
      </c>
      <c r="P87" s="16" t="s">
        <v>116</v>
      </c>
    </row>
    <row r="88" s="16" customFormat="true" ht="13.5" hidden="false" customHeight="true" outlineLevel="0" collapsed="false">
      <c r="A88" s="176" t="s">
        <v>174</v>
      </c>
      <c r="B88" s="176" t="s">
        <v>111</v>
      </c>
      <c r="C88" s="176" t="s">
        <v>321</v>
      </c>
      <c r="D88" s="16" t="s">
        <v>325</v>
      </c>
      <c r="E88" s="177" t="s">
        <v>326</v>
      </c>
      <c r="F88" s="176" t="s">
        <v>324</v>
      </c>
      <c r="G88" s="178" t="n">
        <v>2</v>
      </c>
      <c r="H88" s="179" t="n">
        <v>0</v>
      </c>
      <c r="I88" s="180" t="n">
        <f aca="false">ROUND(G88*H88,2)</f>
        <v>0</v>
      </c>
      <c r="J88" s="181" t="n">
        <v>0</v>
      </c>
      <c r="K88" s="178" t="n">
        <f aca="false">G88*J88</f>
        <v>0</v>
      </c>
      <c r="L88" s="181" t="n">
        <v>0</v>
      </c>
      <c r="M88" s="178" t="n">
        <f aca="false">G88*L88</f>
        <v>0</v>
      </c>
      <c r="N88" s="182" t="n">
        <v>20</v>
      </c>
      <c r="O88" s="183" t="n">
        <v>16</v>
      </c>
      <c r="P88" s="16" t="s">
        <v>116</v>
      </c>
    </row>
    <row r="89" s="16" customFormat="true" ht="13.5" hidden="false" customHeight="true" outlineLevel="0" collapsed="false">
      <c r="A89" s="176" t="s">
        <v>327</v>
      </c>
      <c r="B89" s="176" t="s">
        <v>111</v>
      </c>
      <c r="C89" s="176" t="s">
        <v>321</v>
      </c>
      <c r="D89" s="16" t="s">
        <v>328</v>
      </c>
      <c r="E89" s="177" t="s">
        <v>329</v>
      </c>
      <c r="F89" s="176" t="s">
        <v>324</v>
      </c>
      <c r="G89" s="178" t="n">
        <v>1</v>
      </c>
      <c r="H89" s="179" t="n">
        <v>0</v>
      </c>
      <c r="I89" s="180" t="n">
        <f aca="false">ROUND(G89*H89,2)</f>
        <v>0</v>
      </c>
      <c r="J89" s="181" t="n">
        <v>0</v>
      </c>
      <c r="K89" s="178" t="n">
        <f aca="false">G89*J89</f>
        <v>0</v>
      </c>
      <c r="L89" s="181" t="n">
        <v>0</v>
      </c>
      <c r="M89" s="178" t="n">
        <f aca="false">G89*L89</f>
        <v>0</v>
      </c>
      <c r="N89" s="182" t="n">
        <v>20</v>
      </c>
      <c r="O89" s="183" t="n">
        <v>16</v>
      </c>
      <c r="P89" s="16" t="s">
        <v>116</v>
      </c>
    </row>
    <row r="90" s="16" customFormat="true" ht="13.5" hidden="false" customHeight="true" outlineLevel="0" collapsed="false">
      <c r="A90" s="176" t="s">
        <v>330</v>
      </c>
      <c r="B90" s="176" t="s">
        <v>111</v>
      </c>
      <c r="C90" s="176" t="s">
        <v>321</v>
      </c>
      <c r="D90" s="16" t="s">
        <v>331</v>
      </c>
      <c r="E90" s="177" t="s">
        <v>332</v>
      </c>
      <c r="F90" s="176" t="s">
        <v>324</v>
      </c>
      <c r="G90" s="178" t="n">
        <v>2</v>
      </c>
      <c r="H90" s="179" t="n">
        <v>0</v>
      </c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0</v>
      </c>
      <c r="O90" s="183" t="n">
        <v>16</v>
      </c>
      <c r="P90" s="16" t="s">
        <v>116</v>
      </c>
    </row>
    <row r="91" s="16" customFormat="true" ht="13.5" hidden="false" customHeight="true" outlineLevel="0" collapsed="false">
      <c r="A91" s="176" t="s">
        <v>197</v>
      </c>
      <c r="B91" s="176" t="s">
        <v>111</v>
      </c>
      <c r="C91" s="176" t="s">
        <v>321</v>
      </c>
      <c r="D91" s="16" t="s">
        <v>333</v>
      </c>
      <c r="E91" s="177" t="s">
        <v>334</v>
      </c>
      <c r="F91" s="176" t="s">
        <v>125</v>
      </c>
      <c r="G91" s="178" t="n">
        <v>1</v>
      </c>
      <c r="H91" s="179" t="n">
        <v>0</v>
      </c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0</v>
      </c>
      <c r="O91" s="183" t="n">
        <v>16</v>
      </c>
      <c r="P91" s="16" t="s">
        <v>116</v>
      </c>
    </row>
    <row r="92" s="16" customFormat="true" ht="13.5" hidden="false" customHeight="true" outlineLevel="0" collapsed="false">
      <c r="A92" s="176" t="s">
        <v>335</v>
      </c>
      <c r="B92" s="176" t="s">
        <v>111</v>
      </c>
      <c r="C92" s="176" t="s">
        <v>321</v>
      </c>
      <c r="D92" s="16" t="s">
        <v>336</v>
      </c>
      <c r="E92" s="177" t="s">
        <v>337</v>
      </c>
      <c r="F92" s="176" t="s">
        <v>125</v>
      </c>
      <c r="G92" s="178" t="n">
        <v>3</v>
      </c>
      <c r="H92" s="179" t="n">
        <v>0</v>
      </c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0</v>
      </c>
      <c r="O92" s="183" t="n">
        <v>16</v>
      </c>
      <c r="P92" s="16" t="s">
        <v>116</v>
      </c>
    </row>
    <row r="93" s="16" customFormat="true" ht="24" hidden="false" customHeight="true" outlineLevel="0" collapsed="false">
      <c r="A93" s="176" t="s">
        <v>338</v>
      </c>
      <c r="B93" s="176" t="s">
        <v>111</v>
      </c>
      <c r="C93" s="176" t="s">
        <v>321</v>
      </c>
      <c r="D93" s="16" t="s">
        <v>339</v>
      </c>
      <c r="E93" s="177" t="s">
        <v>340</v>
      </c>
      <c r="F93" s="176" t="s">
        <v>149</v>
      </c>
      <c r="G93" s="178" t="n">
        <v>0.193</v>
      </c>
      <c r="H93" s="179" t="n">
        <v>0</v>
      </c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0</v>
      </c>
      <c r="O93" s="183" t="n">
        <v>16</v>
      </c>
      <c r="P93" s="16" t="s">
        <v>116</v>
      </c>
    </row>
    <row r="94" s="141" customFormat="true" ht="12.75" hidden="false" customHeight="true" outlineLevel="0" collapsed="false">
      <c r="B94" s="142" t="s">
        <v>64</v>
      </c>
      <c r="D94" s="143" t="s">
        <v>341</v>
      </c>
      <c r="E94" s="143" t="s">
        <v>342</v>
      </c>
      <c r="H94" s="175"/>
      <c r="I94" s="144" t="n">
        <f aca="false">SUM(I95:I106)</f>
        <v>0</v>
      </c>
      <c r="K94" s="145" t="n">
        <f aca="false">SUM(K95:K106)</f>
        <v>0</v>
      </c>
      <c r="M94" s="145" t="n">
        <f aca="false">SUM(M95:M106)</f>
        <v>0</v>
      </c>
      <c r="N94" s="175"/>
      <c r="P94" s="143" t="s">
        <v>110</v>
      </c>
    </row>
    <row r="95" s="16" customFormat="true" ht="24" hidden="false" customHeight="true" outlineLevel="0" collapsed="false">
      <c r="A95" s="176" t="s">
        <v>343</v>
      </c>
      <c r="B95" s="176" t="s">
        <v>111</v>
      </c>
      <c r="C95" s="176" t="s">
        <v>341</v>
      </c>
      <c r="D95" s="16" t="s">
        <v>344</v>
      </c>
      <c r="E95" s="177" t="s">
        <v>345</v>
      </c>
      <c r="F95" s="176" t="s">
        <v>132</v>
      </c>
      <c r="G95" s="178" t="n">
        <v>16.832</v>
      </c>
      <c r="H95" s="179" t="n">
        <v>0</v>
      </c>
      <c r="I95" s="180" t="n">
        <f aca="false">ROUND(G95*H95,2)</f>
        <v>0</v>
      </c>
      <c r="J95" s="181" t="n">
        <v>0</v>
      </c>
      <c r="K95" s="178" t="n">
        <f aca="false">G95*J95</f>
        <v>0</v>
      </c>
      <c r="L95" s="181" t="n">
        <v>0</v>
      </c>
      <c r="M95" s="178" t="n">
        <f aca="false">G95*L95</f>
        <v>0</v>
      </c>
      <c r="N95" s="182" t="n">
        <v>20</v>
      </c>
      <c r="O95" s="183" t="n">
        <v>16</v>
      </c>
      <c r="P95" s="16" t="s">
        <v>116</v>
      </c>
    </row>
    <row r="96" s="16" customFormat="true" ht="13.5" hidden="false" customHeight="true" outlineLevel="0" collapsed="false">
      <c r="A96" s="176" t="s">
        <v>346</v>
      </c>
      <c r="B96" s="176" t="s">
        <v>111</v>
      </c>
      <c r="C96" s="176" t="s">
        <v>341</v>
      </c>
      <c r="D96" s="16" t="s">
        <v>347</v>
      </c>
      <c r="E96" s="177" t="s">
        <v>348</v>
      </c>
      <c r="F96" s="176" t="s">
        <v>132</v>
      </c>
      <c r="G96" s="178" t="n">
        <v>16.832</v>
      </c>
      <c r="H96" s="179" t="n">
        <v>0</v>
      </c>
      <c r="I96" s="180" t="n">
        <f aca="false">ROUND(G96*H96,2)</f>
        <v>0</v>
      </c>
      <c r="J96" s="181" t="n">
        <v>0</v>
      </c>
      <c r="K96" s="178" t="n">
        <f aca="false">G96*J96</f>
        <v>0</v>
      </c>
      <c r="L96" s="181" t="n">
        <v>0</v>
      </c>
      <c r="M96" s="178" t="n">
        <f aca="false">G96*L96</f>
        <v>0</v>
      </c>
      <c r="N96" s="182" t="n">
        <v>20</v>
      </c>
      <c r="O96" s="183" t="n">
        <v>16</v>
      </c>
      <c r="P96" s="16" t="s">
        <v>116</v>
      </c>
    </row>
    <row r="97" s="16" customFormat="true" ht="13.5" hidden="false" customHeight="true" outlineLevel="0" collapsed="false">
      <c r="A97" s="176" t="s">
        <v>349</v>
      </c>
      <c r="B97" s="176" t="s">
        <v>111</v>
      </c>
      <c r="C97" s="176" t="s">
        <v>341</v>
      </c>
      <c r="D97" s="16" t="s">
        <v>350</v>
      </c>
      <c r="E97" s="177" t="s">
        <v>351</v>
      </c>
      <c r="F97" s="176" t="s">
        <v>132</v>
      </c>
      <c r="G97" s="178" t="n">
        <v>16.832</v>
      </c>
      <c r="H97" s="179" t="n">
        <v>0</v>
      </c>
      <c r="I97" s="180" t="n">
        <f aca="false">ROUND(G97*H97,2)</f>
        <v>0</v>
      </c>
      <c r="J97" s="181" t="n">
        <v>0</v>
      </c>
      <c r="K97" s="178" t="n">
        <f aca="false">G97*J97</f>
        <v>0</v>
      </c>
      <c r="L97" s="181" t="n">
        <v>0</v>
      </c>
      <c r="M97" s="178" t="n">
        <f aca="false">G97*L97</f>
        <v>0</v>
      </c>
      <c r="N97" s="182" t="n">
        <v>20</v>
      </c>
      <c r="O97" s="183" t="n">
        <v>16</v>
      </c>
      <c r="P97" s="16" t="s">
        <v>116</v>
      </c>
    </row>
    <row r="98" s="16" customFormat="true" ht="13.5" hidden="false" customHeight="true" outlineLevel="0" collapsed="false">
      <c r="A98" s="176" t="s">
        <v>352</v>
      </c>
      <c r="B98" s="176" t="s">
        <v>111</v>
      </c>
      <c r="C98" s="176" t="s">
        <v>341</v>
      </c>
      <c r="D98" s="16" t="s">
        <v>353</v>
      </c>
      <c r="E98" s="177" t="s">
        <v>354</v>
      </c>
      <c r="F98" s="176" t="s">
        <v>125</v>
      </c>
      <c r="G98" s="178" t="n">
        <v>1</v>
      </c>
      <c r="H98" s="179" t="n">
        <v>0</v>
      </c>
      <c r="I98" s="180" t="n">
        <f aca="false">ROUND(G98*H98,2)</f>
        <v>0</v>
      </c>
      <c r="J98" s="181" t="n">
        <v>0</v>
      </c>
      <c r="K98" s="178" t="n">
        <f aca="false">G98*J98</f>
        <v>0</v>
      </c>
      <c r="L98" s="181" t="n">
        <v>0</v>
      </c>
      <c r="M98" s="178" t="n">
        <f aca="false">G98*L98</f>
        <v>0</v>
      </c>
      <c r="N98" s="182" t="n">
        <v>20</v>
      </c>
      <c r="O98" s="183" t="n">
        <v>16</v>
      </c>
      <c r="P98" s="16" t="s">
        <v>116</v>
      </c>
    </row>
    <row r="99" s="16" customFormat="true" ht="13.5" hidden="false" customHeight="true" outlineLevel="0" collapsed="false">
      <c r="A99" s="176" t="s">
        <v>355</v>
      </c>
      <c r="B99" s="176" t="s">
        <v>111</v>
      </c>
      <c r="C99" s="176" t="s">
        <v>341</v>
      </c>
      <c r="D99" s="16" t="s">
        <v>356</v>
      </c>
      <c r="E99" s="177" t="s">
        <v>357</v>
      </c>
      <c r="F99" s="176" t="s">
        <v>132</v>
      </c>
      <c r="G99" s="178" t="n">
        <v>6.02</v>
      </c>
      <c r="H99" s="179" t="n">
        <v>0</v>
      </c>
      <c r="I99" s="180" t="n">
        <f aca="false">ROUND(G99*H99,2)</f>
        <v>0</v>
      </c>
      <c r="J99" s="181" t="n">
        <v>0</v>
      </c>
      <c r="K99" s="178" t="n">
        <f aca="false">G99*J99</f>
        <v>0</v>
      </c>
      <c r="L99" s="181" t="n">
        <v>0</v>
      </c>
      <c r="M99" s="178" t="n">
        <f aca="false">G99*L99</f>
        <v>0</v>
      </c>
      <c r="N99" s="182" t="n">
        <v>20</v>
      </c>
      <c r="O99" s="183" t="n">
        <v>4</v>
      </c>
      <c r="P99" s="16" t="s">
        <v>116</v>
      </c>
    </row>
    <row r="100" s="16" customFormat="true" ht="13.5" hidden="false" customHeight="true" outlineLevel="0" collapsed="false">
      <c r="A100" s="176" t="s">
        <v>358</v>
      </c>
      <c r="B100" s="176" t="s">
        <v>111</v>
      </c>
      <c r="C100" s="176" t="s">
        <v>341</v>
      </c>
      <c r="D100" s="16" t="s">
        <v>359</v>
      </c>
      <c r="E100" s="177" t="s">
        <v>360</v>
      </c>
      <c r="F100" s="176" t="s">
        <v>132</v>
      </c>
      <c r="G100" s="178" t="n">
        <v>14.197</v>
      </c>
      <c r="H100" s="179" t="n">
        <v>0</v>
      </c>
      <c r="I100" s="180" t="n">
        <f aca="false">ROUND(G100*H100,2)</f>
        <v>0</v>
      </c>
      <c r="J100" s="181" t="n">
        <v>0</v>
      </c>
      <c r="K100" s="178" t="n">
        <f aca="false">G100*J100</f>
        <v>0</v>
      </c>
      <c r="L100" s="181" t="n">
        <v>0</v>
      </c>
      <c r="M100" s="178" t="n">
        <f aca="false">G100*L100</f>
        <v>0</v>
      </c>
      <c r="N100" s="182" t="n">
        <v>20</v>
      </c>
      <c r="O100" s="183" t="n">
        <v>16</v>
      </c>
      <c r="P100" s="16" t="s">
        <v>116</v>
      </c>
    </row>
    <row r="101" s="16" customFormat="true" ht="13.5" hidden="false" customHeight="true" outlineLevel="0" collapsed="false">
      <c r="A101" s="176" t="s">
        <v>361</v>
      </c>
      <c r="B101" s="176" t="s">
        <v>111</v>
      </c>
      <c r="C101" s="176" t="s">
        <v>341</v>
      </c>
      <c r="D101" s="16" t="s">
        <v>362</v>
      </c>
      <c r="E101" s="177" t="s">
        <v>363</v>
      </c>
      <c r="F101" s="176" t="s">
        <v>132</v>
      </c>
      <c r="G101" s="178" t="n">
        <v>20.217</v>
      </c>
      <c r="H101" s="179" t="n">
        <v>0</v>
      </c>
      <c r="I101" s="180" t="n">
        <f aca="false">ROUND(G101*H101,2)</f>
        <v>0</v>
      </c>
      <c r="J101" s="181" t="n">
        <v>0</v>
      </c>
      <c r="K101" s="178" t="n">
        <f aca="false">G101*J101</f>
        <v>0</v>
      </c>
      <c r="L101" s="181" t="n">
        <v>0</v>
      </c>
      <c r="M101" s="178" t="n">
        <f aca="false">G101*L101</f>
        <v>0</v>
      </c>
      <c r="N101" s="182" t="n">
        <v>20</v>
      </c>
      <c r="O101" s="183" t="n">
        <v>16</v>
      </c>
      <c r="P101" s="16" t="s">
        <v>116</v>
      </c>
    </row>
    <row r="102" s="16" customFormat="true" ht="13.5" hidden="false" customHeight="true" outlineLevel="0" collapsed="false">
      <c r="A102" s="176" t="s">
        <v>364</v>
      </c>
      <c r="B102" s="176" t="s">
        <v>111</v>
      </c>
      <c r="C102" s="176" t="s">
        <v>341</v>
      </c>
      <c r="D102" s="16" t="s">
        <v>365</v>
      </c>
      <c r="E102" s="177" t="s">
        <v>366</v>
      </c>
      <c r="F102" s="176" t="s">
        <v>132</v>
      </c>
      <c r="G102" s="178" t="n">
        <v>20.217</v>
      </c>
      <c r="H102" s="179" t="n">
        <v>0</v>
      </c>
      <c r="I102" s="180" t="n">
        <f aca="false">ROUND(G102*H102,2)</f>
        <v>0</v>
      </c>
      <c r="J102" s="181" t="n">
        <v>0</v>
      </c>
      <c r="K102" s="178" t="n">
        <f aca="false">G102*J102</f>
        <v>0</v>
      </c>
      <c r="L102" s="181" t="n">
        <v>0</v>
      </c>
      <c r="M102" s="178" t="n">
        <f aca="false">G102*L102</f>
        <v>0</v>
      </c>
      <c r="N102" s="182" t="n">
        <v>20</v>
      </c>
      <c r="O102" s="183" t="n">
        <v>16</v>
      </c>
      <c r="P102" s="16" t="s">
        <v>116</v>
      </c>
    </row>
    <row r="103" s="16" customFormat="true" ht="13.5" hidden="false" customHeight="true" outlineLevel="0" collapsed="false">
      <c r="A103" s="176" t="s">
        <v>367</v>
      </c>
      <c r="B103" s="176" t="s">
        <v>111</v>
      </c>
      <c r="C103" s="176" t="s">
        <v>341</v>
      </c>
      <c r="D103" s="16" t="s">
        <v>368</v>
      </c>
      <c r="E103" s="177" t="s">
        <v>369</v>
      </c>
      <c r="F103" s="176" t="s">
        <v>125</v>
      </c>
      <c r="G103" s="178" t="n">
        <v>3</v>
      </c>
      <c r="H103" s="179" t="n">
        <v>0</v>
      </c>
      <c r="I103" s="180" t="n">
        <f aca="false">ROUND(G103*H103,2)</f>
        <v>0</v>
      </c>
      <c r="J103" s="181" t="n">
        <v>0</v>
      </c>
      <c r="K103" s="178" t="n">
        <f aca="false">G103*J103</f>
        <v>0</v>
      </c>
      <c r="L103" s="181" t="n">
        <v>0</v>
      </c>
      <c r="M103" s="178" t="n">
        <f aca="false">G103*L103</f>
        <v>0</v>
      </c>
      <c r="N103" s="182" t="n">
        <v>20</v>
      </c>
      <c r="O103" s="183" t="n">
        <v>16</v>
      </c>
      <c r="P103" s="16" t="s">
        <v>116</v>
      </c>
    </row>
    <row r="104" s="16" customFormat="true" ht="13.5" hidden="false" customHeight="true" outlineLevel="0" collapsed="false">
      <c r="A104" s="176" t="s">
        <v>370</v>
      </c>
      <c r="B104" s="176" t="s">
        <v>111</v>
      </c>
      <c r="C104" s="176" t="s">
        <v>341</v>
      </c>
      <c r="D104" s="16" t="s">
        <v>371</v>
      </c>
      <c r="E104" s="177" t="s">
        <v>372</v>
      </c>
      <c r="F104" s="176" t="s">
        <v>125</v>
      </c>
      <c r="G104" s="178" t="n">
        <v>3</v>
      </c>
      <c r="H104" s="179" t="n">
        <v>0</v>
      </c>
      <c r="I104" s="180" t="n">
        <f aca="false">ROUND(G104*H104,2)</f>
        <v>0</v>
      </c>
      <c r="J104" s="181" t="n">
        <v>0</v>
      </c>
      <c r="K104" s="178" t="n">
        <f aca="false">G104*J104</f>
        <v>0</v>
      </c>
      <c r="L104" s="181" t="n">
        <v>0</v>
      </c>
      <c r="M104" s="178" t="n">
        <f aca="false">G104*L104</f>
        <v>0</v>
      </c>
      <c r="N104" s="182" t="n">
        <v>20</v>
      </c>
      <c r="O104" s="183" t="n">
        <v>16</v>
      </c>
      <c r="P104" s="16" t="s">
        <v>116</v>
      </c>
    </row>
    <row r="105" s="16" customFormat="true" ht="13.5" hidden="false" customHeight="true" outlineLevel="0" collapsed="false">
      <c r="A105" s="184" t="s">
        <v>373</v>
      </c>
      <c r="B105" s="184" t="s">
        <v>151</v>
      </c>
      <c r="C105" s="184" t="s">
        <v>152</v>
      </c>
      <c r="D105" s="185" t="s">
        <v>374</v>
      </c>
      <c r="E105" s="186" t="s">
        <v>375</v>
      </c>
      <c r="F105" s="184" t="s">
        <v>125</v>
      </c>
      <c r="G105" s="187" t="n">
        <v>3</v>
      </c>
      <c r="H105" s="188" t="n">
        <v>0</v>
      </c>
      <c r="I105" s="189" t="n">
        <f aca="false">ROUND(G105*H105,2)</f>
        <v>0</v>
      </c>
      <c r="J105" s="190" t="n">
        <v>0</v>
      </c>
      <c r="K105" s="187" t="n">
        <f aca="false">G105*J105</f>
        <v>0</v>
      </c>
      <c r="L105" s="190" t="n">
        <v>0</v>
      </c>
      <c r="M105" s="187" t="n">
        <f aca="false">G105*L105</f>
        <v>0</v>
      </c>
      <c r="N105" s="191" t="n">
        <v>20</v>
      </c>
      <c r="O105" s="192" t="n">
        <v>32</v>
      </c>
      <c r="P105" s="185" t="s">
        <v>116</v>
      </c>
    </row>
    <row r="106" s="16" customFormat="true" ht="13.5" hidden="false" customHeight="true" outlineLevel="0" collapsed="false">
      <c r="A106" s="176" t="s">
        <v>376</v>
      </c>
      <c r="B106" s="176" t="s">
        <v>111</v>
      </c>
      <c r="C106" s="176" t="s">
        <v>341</v>
      </c>
      <c r="D106" s="16" t="s">
        <v>377</v>
      </c>
      <c r="E106" s="177" t="s">
        <v>378</v>
      </c>
      <c r="F106" s="176" t="s">
        <v>149</v>
      </c>
      <c r="G106" s="178" t="n">
        <v>0.651</v>
      </c>
      <c r="H106" s="179" t="n">
        <v>0</v>
      </c>
      <c r="I106" s="180" t="n">
        <f aca="false">ROUND(G106*H106,2)</f>
        <v>0</v>
      </c>
      <c r="J106" s="181" t="n">
        <v>0</v>
      </c>
      <c r="K106" s="178" t="n">
        <f aca="false">G106*J106</f>
        <v>0</v>
      </c>
      <c r="L106" s="181" t="n">
        <v>0</v>
      </c>
      <c r="M106" s="178" t="n">
        <f aca="false">G106*L106</f>
        <v>0</v>
      </c>
      <c r="N106" s="182" t="n">
        <v>20</v>
      </c>
      <c r="O106" s="183" t="n">
        <v>16</v>
      </c>
      <c r="P106" s="16" t="s">
        <v>116</v>
      </c>
    </row>
    <row r="107" s="141" customFormat="true" ht="12.75" hidden="false" customHeight="true" outlineLevel="0" collapsed="false">
      <c r="B107" s="142" t="s">
        <v>64</v>
      </c>
      <c r="D107" s="143" t="s">
        <v>379</v>
      </c>
      <c r="E107" s="143" t="s">
        <v>380</v>
      </c>
      <c r="H107" s="175"/>
      <c r="I107" s="144" t="n">
        <f aca="false">SUM(I108:I138)</f>
        <v>0</v>
      </c>
      <c r="K107" s="145" t="n">
        <f aca="false">SUM(K108:K138)</f>
        <v>0</v>
      </c>
      <c r="M107" s="145" t="n">
        <f aca="false">SUM(M108:M138)</f>
        <v>0</v>
      </c>
      <c r="N107" s="175"/>
      <c r="P107" s="143" t="s">
        <v>110</v>
      </c>
    </row>
    <row r="108" s="16" customFormat="true" ht="13.5" hidden="false" customHeight="true" outlineLevel="0" collapsed="false">
      <c r="A108" s="176" t="s">
        <v>381</v>
      </c>
      <c r="B108" s="176" t="s">
        <v>111</v>
      </c>
      <c r="C108" s="176" t="s">
        <v>379</v>
      </c>
      <c r="D108" s="16" t="s">
        <v>382</v>
      </c>
      <c r="E108" s="177" t="s">
        <v>383</v>
      </c>
      <c r="F108" s="176" t="s">
        <v>125</v>
      </c>
      <c r="G108" s="178" t="n">
        <v>2</v>
      </c>
      <c r="H108" s="179" t="n">
        <v>0</v>
      </c>
      <c r="I108" s="180" t="n">
        <f aca="false">ROUND(G108*H108,2)</f>
        <v>0</v>
      </c>
      <c r="J108" s="181" t="n">
        <v>0</v>
      </c>
      <c r="K108" s="178" t="n">
        <f aca="false">G108*J108</f>
        <v>0</v>
      </c>
      <c r="L108" s="181" t="n">
        <v>0</v>
      </c>
      <c r="M108" s="178" t="n">
        <f aca="false">G108*L108</f>
        <v>0</v>
      </c>
      <c r="N108" s="182" t="n">
        <v>20</v>
      </c>
      <c r="O108" s="183" t="n">
        <v>16</v>
      </c>
      <c r="P108" s="16" t="s">
        <v>116</v>
      </c>
    </row>
    <row r="109" s="16" customFormat="true" ht="13.5" hidden="false" customHeight="true" outlineLevel="0" collapsed="false">
      <c r="A109" s="176" t="s">
        <v>384</v>
      </c>
      <c r="B109" s="176" t="s">
        <v>111</v>
      </c>
      <c r="C109" s="176" t="s">
        <v>379</v>
      </c>
      <c r="D109" s="16" t="s">
        <v>385</v>
      </c>
      <c r="E109" s="177" t="s">
        <v>386</v>
      </c>
      <c r="F109" s="176" t="s">
        <v>125</v>
      </c>
      <c r="G109" s="178" t="n">
        <v>9</v>
      </c>
      <c r="H109" s="179" t="n">
        <v>0</v>
      </c>
      <c r="I109" s="180" t="n">
        <f aca="false">ROUND(G109*H109,2)</f>
        <v>0</v>
      </c>
      <c r="J109" s="181" t="n">
        <v>0</v>
      </c>
      <c r="K109" s="178" t="n">
        <f aca="false">G109*J109</f>
        <v>0</v>
      </c>
      <c r="L109" s="181" t="n">
        <v>0</v>
      </c>
      <c r="M109" s="178" t="n">
        <f aca="false">G109*L109</f>
        <v>0</v>
      </c>
      <c r="N109" s="182" t="n">
        <v>20</v>
      </c>
      <c r="O109" s="183" t="n">
        <v>16</v>
      </c>
      <c r="P109" s="16" t="s">
        <v>116</v>
      </c>
    </row>
    <row r="110" s="16" customFormat="true" ht="13.5" hidden="false" customHeight="true" outlineLevel="0" collapsed="false">
      <c r="A110" s="184" t="s">
        <v>387</v>
      </c>
      <c r="B110" s="184" t="s">
        <v>151</v>
      </c>
      <c r="C110" s="184" t="s">
        <v>152</v>
      </c>
      <c r="D110" s="185" t="s">
        <v>388</v>
      </c>
      <c r="E110" s="186" t="s">
        <v>389</v>
      </c>
      <c r="F110" s="184" t="s">
        <v>125</v>
      </c>
      <c r="G110" s="187" t="n">
        <v>4</v>
      </c>
      <c r="H110" s="188" t="n">
        <v>0</v>
      </c>
      <c r="I110" s="189" t="n">
        <f aca="false">ROUND(G110*H110,2)</f>
        <v>0</v>
      </c>
      <c r="J110" s="190" t="n">
        <v>0</v>
      </c>
      <c r="K110" s="187" t="n">
        <f aca="false">G110*J110</f>
        <v>0</v>
      </c>
      <c r="L110" s="190" t="n">
        <v>0</v>
      </c>
      <c r="M110" s="187" t="n">
        <f aca="false">G110*L110</f>
        <v>0</v>
      </c>
      <c r="N110" s="191" t="n">
        <v>20</v>
      </c>
      <c r="O110" s="192" t="n">
        <v>32</v>
      </c>
      <c r="P110" s="185" t="s">
        <v>116</v>
      </c>
    </row>
    <row r="111" s="16" customFormat="true" ht="13.5" hidden="false" customHeight="true" outlineLevel="0" collapsed="false">
      <c r="A111" s="184" t="s">
        <v>390</v>
      </c>
      <c r="B111" s="184" t="s">
        <v>151</v>
      </c>
      <c r="C111" s="184" t="s">
        <v>152</v>
      </c>
      <c r="D111" s="185" t="s">
        <v>391</v>
      </c>
      <c r="E111" s="186" t="s">
        <v>392</v>
      </c>
      <c r="F111" s="184" t="s">
        <v>125</v>
      </c>
      <c r="G111" s="187" t="n">
        <v>3</v>
      </c>
      <c r="H111" s="188" t="n">
        <v>0</v>
      </c>
      <c r="I111" s="189" t="n">
        <f aca="false">ROUND(G111*H111,2)</f>
        <v>0</v>
      </c>
      <c r="J111" s="190" t="n">
        <v>0</v>
      </c>
      <c r="K111" s="187" t="n">
        <f aca="false">G111*J111</f>
        <v>0</v>
      </c>
      <c r="L111" s="190" t="n">
        <v>0</v>
      </c>
      <c r="M111" s="187" t="n">
        <f aca="false">G111*L111</f>
        <v>0</v>
      </c>
      <c r="N111" s="191" t="n">
        <v>20</v>
      </c>
      <c r="O111" s="192" t="n">
        <v>32</v>
      </c>
      <c r="P111" s="185" t="s">
        <v>116</v>
      </c>
    </row>
    <row r="112" s="16" customFormat="true" ht="13.5" hidden="false" customHeight="true" outlineLevel="0" collapsed="false">
      <c r="A112" s="184" t="s">
        <v>393</v>
      </c>
      <c r="B112" s="184" t="s">
        <v>151</v>
      </c>
      <c r="C112" s="184" t="s">
        <v>152</v>
      </c>
      <c r="D112" s="185" t="s">
        <v>394</v>
      </c>
      <c r="E112" s="186" t="s">
        <v>395</v>
      </c>
      <c r="F112" s="184" t="s">
        <v>125</v>
      </c>
      <c r="G112" s="187" t="n">
        <v>1</v>
      </c>
      <c r="H112" s="188" t="n">
        <v>0</v>
      </c>
      <c r="I112" s="189" t="n">
        <f aca="false">ROUND(G112*H112,2)</f>
        <v>0</v>
      </c>
      <c r="J112" s="190" t="n">
        <v>0</v>
      </c>
      <c r="K112" s="187" t="n">
        <f aca="false">G112*J112</f>
        <v>0</v>
      </c>
      <c r="L112" s="190" t="n">
        <v>0</v>
      </c>
      <c r="M112" s="187" t="n">
        <f aca="false">G112*L112</f>
        <v>0</v>
      </c>
      <c r="N112" s="191" t="n">
        <v>20</v>
      </c>
      <c r="O112" s="192" t="n">
        <v>32</v>
      </c>
      <c r="P112" s="185" t="s">
        <v>116</v>
      </c>
    </row>
    <row r="113" s="16" customFormat="true" ht="13.5" hidden="false" customHeight="true" outlineLevel="0" collapsed="false">
      <c r="A113" s="184" t="s">
        <v>396</v>
      </c>
      <c r="B113" s="184" t="s">
        <v>151</v>
      </c>
      <c r="C113" s="184" t="s">
        <v>152</v>
      </c>
      <c r="D113" s="185" t="s">
        <v>397</v>
      </c>
      <c r="E113" s="186" t="s">
        <v>398</v>
      </c>
      <c r="F113" s="184" t="s">
        <v>125</v>
      </c>
      <c r="G113" s="187" t="n">
        <v>1</v>
      </c>
      <c r="H113" s="188" t="n">
        <v>0</v>
      </c>
      <c r="I113" s="189" t="n">
        <f aca="false">ROUND(G113*H113,2)</f>
        <v>0</v>
      </c>
      <c r="J113" s="190" t="n">
        <v>0</v>
      </c>
      <c r="K113" s="187" t="n">
        <f aca="false">G113*J113</f>
        <v>0</v>
      </c>
      <c r="L113" s="190" t="n">
        <v>0</v>
      </c>
      <c r="M113" s="187" t="n">
        <f aca="false">G113*L113</f>
        <v>0</v>
      </c>
      <c r="N113" s="191" t="n">
        <v>20</v>
      </c>
      <c r="O113" s="192" t="n">
        <v>32</v>
      </c>
      <c r="P113" s="185" t="s">
        <v>116</v>
      </c>
    </row>
    <row r="114" s="16" customFormat="true" ht="24" hidden="false" customHeight="true" outlineLevel="0" collapsed="false">
      <c r="A114" s="176" t="s">
        <v>399</v>
      </c>
      <c r="B114" s="176" t="s">
        <v>111</v>
      </c>
      <c r="C114" s="176" t="s">
        <v>379</v>
      </c>
      <c r="D114" s="16" t="s">
        <v>400</v>
      </c>
      <c r="E114" s="177" t="s">
        <v>401</v>
      </c>
      <c r="F114" s="176" t="s">
        <v>125</v>
      </c>
      <c r="G114" s="178" t="n">
        <v>5</v>
      </c>
      <c r="H114" s="179" t="n">
        <v>0</v>
      </c>
      <c r="I114" s="180" t="n">
        <f aca="false">ROUND(G114*H114,2)</f>
        <v>0</v>
      </c>
      <c r="J114" s="181" t="n">
        <v>0</v>
      </c>
      <c r="K114" s="178" t="n">
        <f aca="false">G114*J114</f>
        <v>0</v>
      </c>
      <c r="L114" s="181" t="n">
        <v>0</v>
      </c>
      <c r="M114" s="178" t="n">
        <f aca="false">G114*L114</f>
        <v>0</v>
      </c>
      <c r="N114" s="182" t="n">
        <v>20</v>
      </c>
      <c r="O114" s="183" t="n">
        <v>16</v>
      </c>
      <c r="P114" s="16" t="s">
        <v>116</v>
      </c>
    </row>
    <row r="115" s="16" customFormat="true" ht="24" hidden="false" customHeight="true" outlineLevel="0" collapsed="false">
      <c r="A115" s="184" t="s">
        <v>402</v>
      </c>
      <c r="B115" s="184" t="s">
        <v>151</v>
      </c>
      <c r="C115" s="184" t="s">
        <v>152</v>
      </c>
      <c r="D115" s="185" t="s">
        <v>403</v>
      </c>
      <c r="E115" s="186" t="s">
        <v>404</v>
      </c>
      <c r="F115" s="184" t="s">
        <v>125</v>
      </c>
      <c r="G115" s="187" t="n">
        <v>1</v>
      </c>
      <c r="H115" s="188" t="n">
        <v>0</v>
      </c>
      <c r="I115" s="189" t="n">
        <f aca="false">ROUND(G115*H115,2)</f>
        <v>0</v>
      </c>
      <c r="J115" s="190" t="n">
        <v>0</v>
      </c>
      <c r="K115" s="187" t="n">
        <f aca="false">G115*J115</f>
        <v>0</v>
      </c>
      <c r="L115" s="190" t="n">
        <v>0</v>
      </c>
      <c r="M115" s="187" t="n">
        <f aca="false">G115*L115</f>
        <v>0</v>
      </c>
      <c r="N115" s="191" t="n">
        <v>20</v>
      </c>
      <c r="O115" s="192" t="n">
        <v>32</v>
      </c>
      <c r="P115" s="185" t="s">
        <v>116</v>
      </c>
    </row>
    <row r="116" s="16" customFormat="true" ht="24" hidden="false" customHeight="true" outlineLevel="0" collapsed="false">
      <c r="A116" s="184" t="s">
        <v>405</v>
      </c>
      <c r="B116" s="184" t="s">
        <v>151</v>
      </c>
      <c r="C116" s="184" t="s">
        <v>152</v>
      </c>
      <c r="D116" s="185" t="s">
        <v>406</v>
      </c>
      <c r="E116" s="186" t="s">
        <v>407</v>
      </c>
      <c r="F116" s="184" t="s">
        <v>125</v>
      </c>
      <c r="G116" s="187" t="n">
        <v>4</v>
      </c>
      <c r="H116" s="188" t="n">
        <v>0</v>
      </c>
      <c r="I116" s="189" t="n">
        <f aca="false">ROUND(G116*H116,2)</f>
        <v>0</v>
      </c>
      <c r="J116" s="190" t="n">
        <v>0</v>
      </c>
      <c r="K116" s="187" t="n">
        <f aca="false">G116*J116</f>
        <v>0</v>
      </c>
      <c r="L116" s="190" t="n">
        <v>0</v>
      </c>
      <c r="M116" s="187" t="n">
        <f aca="false">G116*L116</f>
        <v>0</v>
      </c>
      <c r="N116" s="191" t="n">
        <v>20</v>
      </c>
      <c r="O116" s="192" t="n">
        <v>32</v>
      </c>
      <c r="P116" s="185" t="s">
        <v>116</v>
      </c>
    </row>
    <row r="117" s="16" customFormat="true" ht="24" hidden="false" customHeight="true" outlineLevel="0" collapsed="false">
      <c r="A117" s="176" t="s">
        <v>408</v>
      </c>
      <c r="B117" s="176" t="s">
        <v>111</v>
      </c>
      <c r="C117" s="176" t="s">
        <v>379</v>
      </c>
      <c r="D117" s="16" t="s">
        <v>409</v>
      </c>
      <c r="E117" s="177" t="s">
        <v>410</v>
      </c>
      <c r="F117" s="176" t="s">
        <v>125</v>
      </c>
      <c r="G117" s="178" t="n">
        <v>2</v>
      </c>
      <c r="H117" s="179" t="n">
        <v>0</v>
      </c>
      <c r="I117" s="180" t="n">
        <f aca="false">ROUND(G117*H117,2)</f>
        <v>0</v>
      </c>
      <c r="J117" s="181" t="n">
        <v>0</v>
      </c>
      <c r="K117" s="178" t="n">
        <f aca="false">G117*J117</f>
        <v>0</v>
      </c>
      <c r="L117" s="181" t="n">
        <v>0</v>
      </c>
      <c r="M117" s="178" t="n">
        <f aca="false">G117*L117</f>
        <v>0</v>
      </c>
      <c r="N117" s="182" t="n">
        <v>20</v>
      </c>
      <c r="O117" s="183" t="n">
        <v>16</v>
      </c>
      <c r="P117" s="16" t="s">
        <v>116</v>
      </c>
    </row>
    <row r="118" s="16" customFormat="true" ht="24" hidden="false" customHeight="true" outlineLevel="0" collapsed="false">
      <c r="A118" s="184" t="s">
        <v>411</v>
      </c>
      <c r="B118" s="184" t="s">
        <v>151</v>
      </c>
      <c r="C118" s="184" t="s">
        <v>152</v>
      </c>
      <c r="D118" s="185" t="s">
        <v>412</v>
      </c>
      <c r="E118" s="186" t="s">
        <v>413</v>
      </c>
      <c r="F118" s="184" t="s">
        <v>125</v>
      </c>
      <c r="G118" s="187" t="n">
        <v>2</v>
      </c>
      <c r="H118" s="188" t="n">
        <v>0</v>
      </c>
      <c r="I118" s="189" t="n">
        <f aca="false">ROUND(G118*H118,2)</f>
        <v>0</v>
      </c>
      <c r="J118" s="190" t="n">
        <v>0</v>
      </c>
      <c r="K118" s="187" t="n">
        <f aca="false">G118*J118</f>
        <v>0</v>
      </c>
      <c r="L118" s="190" t="n">
        <v>0</v>
      </c>
      <c r="M118" s="187" t="n">
        <f aca="false">G118*L118</f>
        <v>0</v>
      </c>
      <c r="N118" s="191" t="n">
        <v>20</v>
      </c>
      <c r="O118" s="192" t="n">
        <v>32</v>
      </c>
      <c r="P118" s="185" t="s">
        <v>116</v>
      </c>
    </row>
    <row r="119" s="16" customFormat="true" ht="13.5" hidden="false" customHeight="true" outlineLevel="0" collapsed="false">
      <c r="A119" s="176" t="s">
        <v>414</v>
      </c>
      <c r="B119" s="176" t="s">
        <v>111</v>
      </c>
      <c r="C119" s="176" t="s">
        <v>379</v>
      </c>
      <c r="D119" s="16" t="s">
        <v>415</v>
      </c>
      <c r="E119" s="177" t="s">
        <v>416</v>
      </c>
      <c r="F119" s="176" t="s">
        <v>125</v>
      </c>
      <c r="G119" s="178" t="n">
        <v>1</v>
      </c>
      <c r="H119" s="179" t="n">
        <v>0</v>
      </c>
      <c r="I119" s="180" t="n">
        <f aca="false">ROUND(G119*H119,2)</f>
        <v>0</v>
      </c>
      <c r="J119" s="181" t="n">
        <v>0</v>
      </c>
      <c r="K119" s="178" t="n">
        <f aca="false">G119*J119</f>
        <v>0</v>
      </c>
      <c r="L119" s="181" t="n">
        <v>0</v>
      </c>
      <c r="M119" s="178" t="n">
        <f aca="false">G119*L119</f>
        <v>0</v>
      </c>
      <c r="N119" s="182" t="n">
        <v>20</v>
      </c>
      <c r="O119" s="183" t="n">
        <v>16</v>
      </c>
      <c r="P119" s="16" t="s">
        <v>116</v>
      </c>
    </row>
    <row r="120" s="16" customFormat="true" ht="13.5" hidden="false" customHeight="true" outlineLevel="0" collapsed="false">
      <c r="A120" s="184" t="s">
        <v>417</v>
      </c>
      <c r="B120" s="184" t="s">
        <v>151</v>
      </c>
      <c r="C120" s="184" t="s">
        <v>152</v>
      </c>
      <c r="D120" s="185" t="s">
        <v>418</v>
      </c>
      <c r="E120" s="186" t="s">
        <v>419</v>
      </c>
      <c r="F120" s="184" t="s">
        <v>125</v>
      </c>
      <c r="G120" s="187" t="n">
        <v>1</v>
      </c>
      <c r="H120" s="188" t="n">
        <v>0</v>
      </c>
      <c r="I120" s="189" t="n">
        <f aca="false">ROUND(G120*H120,2)</f>
        <v>0</v>
      </c>
      <c r="J120" s="190" t="n">
        <v>0</v>
      </c>
      <c r="K120" s="187" t="n">
        <f aca="false">G120*J120</f>
        <v>0</v>
      </c>
      <c r="L120" s="190" t="n">
        <v>0</v>
      </c>
      <c r="M120" s="187" t="n">
        <f aca="false">G120*L120</f>
        <v>0</v>
      </c>
      <c r="N120" s="191" t="n">
        <v>20</v>
      </c>
      <c r="O120" s="192" t="n">
        <v>32</v>
      </c>
      <c r="P120" s="185" t="s">
        <v>116</v>
      </c>
    </row>
    <row r="121" s="16" customFormat="true" ht="13.5" hidden="false" customHeight="true" outlineLevel="0" collapsed="false">
      <c r="A121" s="176" t="s">
        <v>420</v>
      </c>
      <c r="B121" s="176" t="s">
        <v>111</v>
      </c>
      <c r="C121" s="176" t="s">
        <v>379</v>
      </c>
      <c r="D121" s="16" t="s">
        <v>421</v>
      </c>
      <c r="E121" s="177" t="s">
        <v>422</v>
      </c>
      <c r="F121" s="176" t="s">
        <v>125</v>
      </c>
      <c r="G121" s="178" t="n">
        <v>16</v>
      </c>
      <c r="H121" s="179" t="n">
        <v>0</v>
      </c>
      <c r="I121" s="180" t="n">
        <f aca="false">ROUND(G121*H121,2)</f>
        <v>0</v>
      </c>
      <c r="J121" s="181" t="n">
        <v>0</v>
      </c>
      <c r="K121" s="178" t="n">
        <f aca="false">G121*J121</f>
        <v>0</v>
      </c>
      <c r="L121" s="181" t="n">
        <v>0</v>
      </c>
      <c r="M121" s="178" t="n">
        <f aca="false">G121*L121</f>
        <v>0</v>
      </c>
      <c r="N121" s="182" t="n">
        <v>20</v>
      </c>
      <c r="O121" s="183" t="n">
        <v>16</v>
      </c>
      <c r="P121" s="16" t="s">
        <v>116</v>
      </c>
    </row>
    <row r="122" s="16" customFormat="true" ht="13.5" hidden="false" customHeight="true" outlineLevel="0" collapsed="false">
      <c r="A122" s="176" t="s">
        <v>423</v>
      </c>
      <c r="B122" s="176" t="s">
        <v>111</v>
      </c>
      <c r="C122" s="176" t="s">
        <v>379</v>
      </c>
      <c r="D122" s="16" t="s">
        <v>424</v>
      </c>
      <c r="E122" s="177" t="s">
        <v>425</v>
      </c>
      <c r="F122" s="176" t="s">
        <v>125</v>
      </c>
      <c r="G122" s="178" t="n">
        <v>1</v>
      </c>
      <c r="H122" s="179" t="n">
        <v>0</v>
      </c>
      <c r="I122" s="180" t="n">
        <f aca="false">ROUND(G122*H122,2)</f>
        <v>0</v>
      </c>
      <c r="J122" s="181" t="n">
        <v>0</v>
      </c>
      <c r="K122" s="178" t="n">
        <f aca="false">G122*J122</f>
        <v>0</v>
      </c>
      <c r="L122" s="181" t="n">
        <v>0</v>
      </c>
      <c r="M122" s="178" t="n">
        <f aca="false">G122*L122</f>
        <v>0</v>
      </c>
      <c r="N122" s="182" t="n">
        <v>20</v>
      </c>
      <c r="O122" s="183" t="n">
        <v>16</v>
      </c>
      <c r="P122" s="16" t="s">
        <v>116</v>
      </c>
    </row>
    <row r="123" s="16" customFormat="true" ht="13.5" hidden="false" customHeight="true" outlineLevel="0" collapsed="false">
      <c r="A123" s="184" t="s">
        <v>206</v>
      </c>
      <c r="B123" s="184" t="s">
        <v>151</v>
      </c>
      <c r="C123" s="184" t="s">
        <v>152</v>
      </c>
      <c r="D123" s="185" t="s">
        <v>426</v>
      </c>
      <c r="E123" s="186" t="s">
        <v>427</v>
      </c>
      <c r="F123" s="184" t="s">
        <v>125</v>
      </c>
      <c r="G123" s="187" t="n">
        <v>5</v>
      </c>
      <c r="H123" s="188" t="n">
        <v>0</v>
      </c>
      <c r="I123" s="189" t="n">
        <f aca="false">ROUND(G123*H123,2)</f>
        <v>0</v>
      </c>
      <c r="J123" s="190" t="n">
        <v>0</v>
      </c>
      <c r="K123" s="187" t="n">
        <f aca="false">G123*J123</f>
        <v>0</v>
      </c>
      <c r="L123" s="190" t="n">
        <v>0</v>
      </c>
      <c r="M123" s="187" t="n">
        <f aca="false">G123*L123</f>
        <v>0</v>
      </c>
      <c r="N123" s="191" t="n">
        <v>20</v>
      </c>
      <c r="O123" s="192" t="n">
        <v>32</v>
      </c>
      <c r="P123" s="185" t="s">
        <v>116</v>
      </c>
    </row>
    <row r="124" s="16" customFormat="true" ht="13.5" hidden="false" customHeight="true" outlineLevel="0" collapsed="false">
      <c r="A124" s="184" t="s">
        <v>212</v>
      </c>
      <c r="B124" s="184" t="s">
        <v>151</v>
      </c>
      <c r="C124" s="184" t="s">
        <v>152</v>
      </c>
      <c r="D124" s="185" t="s">
        <v>428</v>
      </c>
      <c r="E124" s="186" t="s">
        <v>429</v>
      </c>
      <c r="F124" s="184" t="s">
        <v>125</v>
      </c>
      <c r="G124" s="187" t="n">
        <v>5</v>
      </c>
      <c r="H124" s="188" t="n">
        <v>0</v>
      </c>
      <c r="I124" s="189" t="n">
        <f aca="false">ROUND(G124*H124,2)</f>
        <v>0</v>
      </c>
      <c r="J124" s="190" t="n">
        <v>0</v>
      </c>
      <c r="K124" s="187" t="n">
        <f aca="false">G124*J124</f>
        <v>0</v>
      </c>
      <c r="L124" s="190" t="n">
        <v>0</v>
      </c>
      <c r="M124" s="187" t="n">
        <f aca="false">G124*L124</f>
        <v>0</v>
      </c>
      <c r="N124" s="191" t="n">
        <v>20</v>
      </c>
      <c r="O124" s="192" t="n">
        <v>32</v>
      </c>
      <c r="P124" s="185" t="s">
        <v>116</v>
      </c>
    </row>
    <row r="125" s="16" customFormat="true" ht="13.5" hidden="false" customHeight="true" outlineLevel="0" collapsed="false">
      <c r="A125" s="184" t="s">
        <v>430</v>
      </c>
      <c r="B125" s="184" t="s">
        <v>151</v>
      </c>
      <c r="C125" s="184" t="s">
        <v>152</v>
      </c>
      <c r="D125" s="185" t="s">
        <v>431</v>
      </c>
      <c r="E125" s="186" t="s">
        <v>432</v>
      </c>
      <c r="F125" s="184" t="s">
        <v>125</v>
      </c>
      <c r="G125" s="187" t="n">
        <v>7</v>
      </c>
      <c r="H125" s="188" t="n">
        <v>0</v>
      </c>
      <c r="I125" s="189" t="n">
        <f aca="false">ROUND(G125*H125,2)</f>
        <v>0</v>
      </c>
      <c r="J125" s="190" t="n">
        <v>0</v>
      </c>
      <c r="K125" s="187" t="n">
        <f aca="false">G125*J125</f>
        <v>0</v>
      </c>
      <c r="L125" s="190" t="n">
        <v>0</v>
      </c>
      <c r="M125" s="187" t="n">
        <f aca="false">G125*L125</f>
        <v>0</v>
      </c>
      <c r="N125" s="191" t="n">
        <v>20</v>
      </c>
      <c r="O125" s="192" t="n">
        <v>32</v>
      </c>
      <c r="P125" s="185" t="s">
        <v>116</v>
      </c>
    </row>
    <row r="126" s="16" customFormat="true" ht="13.5" hidden="false" customHeight="true" outlineLevel="0" collapsed="false">
      <c r="A126" s="176" t="s">
        <v>222</v>
      </c>
      <c r="B126" s="176" t="s">
        <v>111</v>
      </c>
      <c r="C126" s="176" t="s">
        <v>379</v>
      </c>
      <c r="D126" s="16" t="s">
        <v>433</v>
      </c>
      <c r="E126" s="177" t="s">
        <v>434</v>
      </c>
      <c r="F126" s="176" t="s">
        <v>125</v>
      </c>
      <c r="G126" s="178" t="n">
        <v>18</v>
      </c>
      <c r="H126" s="179" t="n">
        <v>0</v>
      </c>
      <c r="I126" s="180" t="n">
        <f aca="false">ROUND(G126*H126,2)</f>
        <v>0</v>
      </c>
      <c r="J126" s="181" t="n">
        <v>0</v>
      </c>
      <c r="K126" s="178" t="n">
        <f aca="false">G126*J126</f>
        <v>0</v>
      </c>
      <c r="L126" s="181" t="n">
        <v>0</v>
      </c>
      <c r="M126" s="178" t="n">
        <f aca="false">G126*L126</f>
        <v>0</v>
      </c>
      <c r="N126" s="182" t="n">
        <v>20</v>
      </c>
      <c r="O126" s="183" t="n">
        <v>16</v>
      </c>
      <c r="P126" s="16" t="s">
        <v>116</v>
      </c>
    </row>
    <row r="127" s="16" customFormat="true" ht="13.5" hidden="false" customHeight="true" outlineLevel="0" collapsed="false">
      <c r="A127" s="184" t="s">
        <v>435</v>
      </c>
      <c r="B127" s="184" t="s">
        <v>151</v>
      </c>
      <c r="C127" s="184" t="s">
        <v>152</v>
      </c>
      <c r="D127" s="185" t="s">
        <v>436</v>
      </c>
      <c r="E127" s="186" t="s">
        <v>437</v>
      </c>
      <c r="F127" s="184" t="s">
        <v>125</v>
      </c>
      <c r="G127" s="187" t="n">
        <v>18</v>
      </c>
      <c r="H127" s="188" t="n">
        <v>0</v>
      </c>
      <c r="I127" s="189" t="n">
        <f aca="false">ROUND(G127*H127,2)</f>
        <v>0</v>
      </c>
      <c r="J127" s="190" t="n">
        <v>0</v>
      </c>
      <c r="K127" s="187" t="n">
        <f aca="false">G127*J127</f>
        <v>0</v>
      </c>
      <c r="L127" s="190" t="n">
        <v>0</v>
      </c>
      <c r="M127" s="187" t="n">
        <f aca="false">G127*L127</f>
        <v>0</v>
      </c>
      <c r="N127" s="191" t="n">
        <v>20</v>
      </c>
      <c r="O127" s="192" t="n">
        <v>32</v>
      </c>
      <c r="P127" s="185" t="s">
        <v>116</v>
      </c>
    </row>
    <row r="128" s="16" customFormat="true" ht="13.5" hidden="false" customHeight="true" outlineLevel="0" collapsed="false">
      <c r="A128" s="176" t="s">
        <v>297</v>
      </c>
      <c r="B128" s="176" t="s">
        <v>111</v>
      </c>
      <c r="C128" s="176" t="s">
        <v>379</v>
      </c>
      <c r="D128" s="16" t="s">
        <v>438</v>
      </c>
      <c r="E128" s="177" t="s">
        <v>439</v>
      </c>
      <c r="F128" s="176" t="s">
        <v>125</v>
      </c>
      <c r="G128" s="178" t="n">
        <v>17</v>
      </c>
      <c r="H128" s="179" t="n">
        <v>0</v>
      </c>
      <c r="I128" s="180" t="n">
        <f aca="false">ROUND(G128*H128,2)</f>
        <v>0</v>
      </c>
      <c r="J128" s="181" t="n">
        <v>0</v>
      </c>
      <c r="K128" s="178" t="n">
        <f aca="false">G128*J128</f>
        <v>0</v>
      </c>
      <c r="L128" s="181" t="n">
        <v>0</v>
      </c>
      <c r="M128" s="178" t="n">
        <f aca="false">G128*L128</f>
        <v>0</v>
      </c>
      <c r="N128" s="182" t="n">
        <v>20</v>
      </c>
      <c r="O128" s="183" t="n">
        <v>16</v>
      </c>
      <c r="P128" s="16" t="s">
        <v>116</v>
      </c>
    </row>
    <row r="129" s="16" customFormat="true" ht="13.5" hidden="false" customHeight="true" outlineLevel="0" collapsed="false">
      <c r="A129" s="184" t="s">
        <v>440</v>
      </c>
      <c r="B129" s="184" t="s">
        <v>151</v>
      </c>
      <c r="C129" s="184" t="s">
        <v>152</v>
      </c>
      <c r="D129" s="185" t="s">
        <v>441</v>
      </c>
      <c r="E129" s="186" t="s">
        <v>442</v>
      </c>
      <c r="F129" s="184" t="s">
        <v>125</v>
      </c>
      <c r="G129" s="187" t="n">
        <v>17</v>
      </c>
      <c r="H129" s="188" t="n">
        <v>0</v>
      </c>
      <c r="I129" s="189" t="n">
        <f aca="false">ROUND(G129*H129,2)</f>
        <v>0</v>
      </c>
      <c r="J129" s="190" t="n">
        <v>0</v>
      </c>
      <c r="K129" s="187" t="n">
        <f aca="false">G129*J129</f>
        <v>0</v>
      </c>
      <c r="L129" s="190" t="n">
        <v>0</v>
      </c>
      <c r="M129" s="187" t="n">
        <f aca="false">G129*L129</f>
        <v>0</v>
      </c>
      <c r="N129" s="191" t="n">
        <v>20</v>
      </c>
      <c r="O129" s="192" t="n">
        <v>32</v>
      </c>
      <c r="P129" s="185" t="s">
        <v>116</v>
      </c>
    </row>
    <row r="130" s="16" customFormat="true" ht="13.5" hidden="false" customHeight="true" outlineLevel="0" collapsed="false">
      <c r="A130" s="176" t="s">
        <v>443</v>
      </c>
      <c r="B130" s="176" t="s">
        <v>111</v>
      </c>
      <c r="C130" s="176" t="s">
        <v>379</v>
      </c>
      <c r="D130" s="16" t="s">
        <v>444</v>
      </c>
      <c r="E130" s="177" t="s">
        <v>445</v>
      </c>
      <c r="F130" s="176" t="s">
        <v>125</v>
      </c>
      <c r="G130" s="178" t="n">
        <v>9</v>
      </c>
      <c r="H130" s="179" t="n">
        <v>0</v>
      </c>
      <c r="I130" s="180" t="n">
        <f aca="false">ROUND(G130*H130,2)</f>
        <v>0</v>
      </c>
      <c r="J130" s="181" t="n">
        <v>0</v>
      </c>
      <c r="K130" s="178" t="n">
        <f aca="false">G130*J130</f>
        <v>0</v>
      </c>
      <c r="L130" s="181" t="n">
        <v>0</v>
      </c>
      <c r="M130" s="178" t="n">
        <f aca="false">G130*L130</f>
        <v>0</v>
      </c>
      <c r="N130" s="182" t="n">
        <v>20</v>
      </c>
      <c r="O130" s="183" t="n">
        <v>16</v>
      </c>
      <c r="P130" s="16" t="s">
        <v>116</v>
      </c>
    </row>
    <row r="131" s="16" customFormat="true" ht="24" hidden="false" customHeight="true" outlineLevel="0" collapsed="false">
      <c r="A131" s="184" t="s">
        <v>446</v>
      </c>
      <c r="B131" s="184" t="s">
        <v>151</v>
      </c>
      <c r="C131" s="184" t="s">
        <v>152</v>
      </c>
      <c r="D131" s="185" t="s">
        <v>447</v>
      </c>
      <c r="E131" s="186" t="s">
        <v>448</v>
      </c>
      <c r="F131" s="184" t="s">
        <v>125</v>
      </c>
      <c r="G131" s="187" t="n">
        <v>10</v>
      </c>
      <c r="H131" s="188" t="n">
        <v>0</v>
      </c>
      <c r="I131" s="189" t="n">
        <f aca="false">ROUND(G131*H131,2)</f>
        <v>0</v>
      </c>
      <c r="J131" s="190" t="n">
        <v>0</v>
      </c>
      <c r="K131" s="187" t="n">
        <f aca="false">G131*J131</f>
        <v>0</v>
      </c>
      <c r="L131" s="190" t="n">
        <v>0</v>
      </c>
      <c r="M131" s="187" t="n">
        <f aca="false">G131*L131</f>
        <v>0</v>
      </c>
      <c r="N131" s="191" t="n">
        <v>20</v>
      </c>
      <c r="O131" s="192" t="n">
        <v>32</v>
      </c>
      <c r="P131" s="185" t="s">
        <v>116</v>
      </c>
    </row>
    <row r="132" s="16" customFormat="true" ht="13.5" hidden="false" customHeight="true" outlineLevel="0" collapsed="false">
      <c r="A132" s="176" t="s">
        <v>449</v>
      </c>
      <c r="B132" s="176" t="s">
        <v>111</v>
      </c>
      <c r="C132" s="176" t="s">
        <v>379</v>
      </c>
      <c r="D132" s="16" t="s">
        <v>450</v>
      </c>
      <c r="E132" s="177" t="s">
        <v>451</v>
      </c>
      <c r="F132" s="176" t="s">
        <v>125</v>
      </c>
      <c r="G132" s="178" t="n">
        <v>1</v>
      </c>
      <c r="H132" s="179" t="n">
        <v>0</v>
      </c>
      <c r="I132" s="180" t="n">
        <f aca="false">ROUND(G132*H132,2)</f>
        <v>0</v>
      </c>
      <c r="J132" s="181" t="n">
        <v>0</v>
      </c>
      <c r="K132" s="178" t="n">
        <f aca="false">G132*J132</f>
        <v>0</v>
      </c>
      <c r="L132" s="181" t="n">
        <v>0</v>
      </c>
      <c r="M132" s="178" t="n">
        <f aca="false">G132*L132</f>
        <v>0</v>
      </c>
      <c r="N132" s="182" t="n">
        <v>20</v>
      </c>
      <c r="O132" s="183" t="n">
        <v>16</v>
      </c>
      <c r="P132" s="16" t="s">
        <v>116</v>
      </c>
    </row>
    <row r="133" s="16" customFormat="true" ht="13.5" hidden="false" customHeight="true" outlineLevel="0" collapsed="false">
      <c r="A133" s="184" t="s">
        <v>452</v>
      </c>
      <c r="B133" s="184" t="s">
        <v>151</v>
      </c>
      <c r="C133" s="184" t="s">
        <v>152</v>
      </c>
      <c r="D133" s="185" t="s">
        <v>453</v>
      </c>
      <c r="E133" s="186" t="s">
        <v>454</v>
      </c>
      <c r="F133" s="184" t="s">
        <v>125</v>
      </c>
      <c r="G133" s="187" t="n">
        <v>1</v>
      </c>
      <c r="H133" s="188" t="n">
        <v>0</v>
      </c>
      <c r="I133" s="189" t="n">
        <f aca="false">ROUND(G133*H133,2)</f>
        <v>0</v>
      </c>
      <c r="J133" s="190" t="n">
        <v>0</v>
      </c>
      <c r="K133" s="187" t="n">
        <f aca="false">G133*J133</f>
        <v>0</v>
      </c>
      <c r="L133" s="190" t="n">
        <v>0</v>
      </c>
      <c r="M133" s="187" t="n">
        <f aca="false">G133*L133</f>
        <v>0</v>
      </c>
      <c r="N133" s="191" t="n">
        <v>20</v>
      </c>
      <c r="O133" s="192" t="n">
        <v>32</v>
      </c>
      <c r="P133" s="185" t="s">
        <v>116</v>
      </c>
    </row>
    <row r="134" s="16" customFormat="true" ht="24" hidden="false" customHeight="true" outlineLevel="0" collapsed="false">
      <c r="A134" s="176" t="s">
        <v>455</v>
      </c>
      <c r="B134" s="176" t="s">
        <v>111</v>
      </c>
      <c r="C134" s="176" t="s">
        <v>379</v>
      </c>
      <c r="D134" s="16" t="s">
        <v>456</v>
      </c>
      <c r="E134" s="177" t="s">
        <v>457</v>
      </c>
      <c r="F134" s="176" t="s">
        <v>125</v>
      </c>
      <c r="G134" s="178" t="n">
        <v>7</v>
      </c>
      <c r="H134" s="179" t="n">
        <v>0</v>
      </c>
      <c r="I134" s="180" t="n">
        <f aca="false">ROUND(G134*H134,2)</f>
        <v>0</v>
      </c>
      <c r="J134" s="181" t="n">
        <v>0</v>
      </c>
      <c r="K134" s="178" t="n">
        <f aca="false">G134*J134</f>
        <v>0</v>
      </c>
      <c r="L134" s="181" t="n">
        <v>0</v>
      </c>
      <c r="M134" s="178" t="n">
        <f aca="false">G134*L134</f>
        <v>0</v>
      </c>
      <c r="N134" s="182" t="n">
        <v>20</v>
      </c>
      <c r="O134" s="183" t="n">
        <v>16</v>
      </c>
      <c r="P134" s="16" t="s">
        <v>116</v>
      </c>
    </row>
    <row r="135" s="16" customFormat="true" ht="13.5" hidden="false" customHeight="true" outlineLevel="0" collapsed="false">
      <c r="A135" s="184" t="s">
        <v>458</v>
      </c>
      <c r="B135" s="184" t="s">
        <v>151</v>
      </c>
      <c r="C135" s="184" t="s">
        <v>152</v>
      </c>
      <c r="D135" s="185" t="s">
        <v>459</v>
      </c>
      <c r="E135" s="186" t="s">
        <v>460</v>
      </c>
      <c r="F135" s="184" t="s">
        <v>125</v>
      </c>
      <c r="G135" s="187" t="n">
        <v>7</v>
      </c>
      <c r="H135" s="188" t="n">
        <v>0</v>
      </c>
      <c r="I135" s="189" t="n">
        <f aca="false">ROUND(G135*H135,2)</f>
        <v>0</v>
      </c>
      <c r="J135" s="190" t="n">
        <v>0</v>
      </c>
      <c r="K135" s="187" t="n">
        <f aca="false">G135*J135</f>
        <v>0</v>
      </c>
      <c r="L135" s="190" t="n">
        <v>0</v>
      </c>
      <c r="M135" s="187" t="n">
        <f aca="false">G135*L135</f>
        <v>0</v>
      </c>
      <c r="N135" s="191" t="n">
        <v>20</v>
      </c>
      <c r="O135" s="192" t="n">
        <v>32</v>
      </c>
      <c r="P135" s="185" t="s">
        <v>116</v>
      </c>
    </row>
    <row r="136" s="16" customFormat="true" ht="13.5" hidden="false" customHeight="true" outlineLevel="0" collapsed="false">
      <c r="A136" s="176" t="s">
        <v>461</v>
      </c>
      <c r="B136" s="176" t="s">
        <v>111</v>
      </c>
      <c r="C136" s="176" t="s">
        <v>379</v>
      </c>
      <c r="D136" s="16" t="s">
        <v>462</v>
      </c>
      <c r="E136" s="177" t="s">
        <v>463</v>
      </c>
      <c r="F136" s="176" t="s">
        <v>139</v>
      </c>
      <c r="G136" s="178" t="n">
        <v>15.5</v>
      </c>
      <c r="H136" s="179" t="n">
        <v>0</v>
      </c>
      <c r="I136" s="180" t="n">
        <f aca="false">ROUND(G136*H136,2)</f>
        <v>0</v>
      </c>
      <c r="J136" s="181" t="n">
        <v>0</v>
      </c>
      <c r="K136" s="178" t="n">
        <f aca="false">G136*J136</f>
        <v>0</v>
      </c>
      <c r="L136" s="181" t="n">
        <v>0</v>
      </c>
      <c r="M136" s="178" t="n">
        <f aca="false">G136*L136</f>
        <v>0</v>
      </c>
      <c r="N136" s="182" t="n">
        <v>20</v>
      </c>
      <c r="O136" s="183" t="n">
        <v>16</v>
      </c>
      <c r="P136" s="16" t="s">
        <v>116</v>
      </c>
    </row>
    <row r="137" s="16" customFormat="true" ht="13.5" hidden="false" customHeight="true" outlineLevel="0" collapsed="false">
      <c r="A137" s="184" t="s">
        <v>464</v>
      </c>
      <c r="B137" s="184" t="s">
        <v>151</v>
      </c>
      <c r="C137" s="184" t="s">
        <v>152</v>
      </c>
      <c r="D137" s="185" t="s">
        <v>465</v>
      </c>
      <c r="E137" s="186" t="s">
        <v>466</v>
      </c>
      <c r="F137" s="184" t="s">
        <v>139</v>
      </c>
      <c r="G137" s="187" t="n">
        <v>17.05</v>
      </c>
      <c r="H137" s="188" t="n">
        <v>0</v>
      </c>
      <c r="I137" s="189" t="n">
        <f aca="false">ROUND(G137*H137,2)</f>
        <v>0</v>
      </c>
      <c r="J137" s="190" t="n">
        <v>0</v>
      </c>
      <c r="K137" s="187" t="n">
        <f aca="false">G137*J137</f>
        <v>0</v>
      </c>
      <c r="L137" s="190" t="n">
        <v>0</v>
      </c>
      <c r="M137" s="187" t="n">
        <f aca="false">G137*L137</f>
        <v>0</v>
      </c>
      <c r="N137" s="191" t="n">
        <v>20</v>
      </c>
      <c r="O137" s="192" t="n">
        <v>32</v>
      </c>
      <c r="P137" s="185" t="s">
        <v>116</v>
      </c>
    </row>
    <row r="138" s="16" customFormat="true" ht="13.5" hidden="false" customHeight="true" outlineLevel="0" collapsed="false">
      <c r="A138" s="176" t="s">
        <v>467</v>
      </c>
      <c r="B138" s="176" t="s">
        <v>111</v>
      </c>
      <c r="C138" s="176" t="s">
        <v>379</v>
      </c>
      <c r="D138" s="16" t="s">
        <v>468</v>
      </c>
      <c r="E138" s="177" t="s">
        <v>469</v>
      </c>
      <c r="F138" s="176" t="s">
        <v>149</v>
      </c>
      <c r="G138" s="178" t="n">
        <v>0.793</v>
      </c>
      <c r="H138" s="179" t="n">
        <v>0</v>
      </c>
      <c r="I138" s="180" t="n">
        <f aca="false">ROUND(G138*H138,2)</f>
        <v>0</v>
      </c>
      <c r="J138" s="181" t="n">
        <v>0</v>
      </c>
      <c r="K138" s="178" t="n">
        <f aca="false">G138*J138</f>
        <v>0</v>
      </c>
      <c r="L138" s="181" t="n">
        <v>0</v>
      </c>
      <c r="M138" s="178" t="n">
        <f aca="false">G138*L138</f>
        <v>0</v>
      </c>
      <c r="N138" s="182" t="n">
        <v>20</v>
      </c>
      <c r="O138" s="183" t="n">
        <v>16</v>
      </c>
      <c r="P138" s="16" t="s">
        <v>116</v>
      </c>
    </row>
    <row r="139" s="141" customFormat="true" ht="12.75" hidden="false" customHeight="true" outlineLevel="0" collapsed="false">
      <c r="B139" s="142" t="s">
        <v>64</v>
      </c>
      <c r="D139" s="143" t="s">
        <v>470</v>
      </c>
      <c r="E139" s="143" t="s">
        <v>471</v>
      </c>
      <c r="H139" s="175"/>
      <c r="I139" s="144" t="n">
        <f aca="false">SUM(I140:I146)</f>
        <v>0</v>
      </c>
      <c r="K139" s="145" t="n">
        <f aca="false">SUM(K140:K146)</f>
        <v>0</v>
      </c>
      <c r="M139" s="145" t="n">
        <f aca="false">SUM(M140:M146)</f>
        <v>0</v>
      </c>
      <c r="N139" s="175"/>
      <c r="P139" s="143" t="s">
        <v>110</v>
      </c>
    </row>
    <row r="140" s="16" customFormat="true" ht="13.5" hidden="false" customHeight="true" outlineLevel="0" collapsed="false">
      <c r="A140" s="176" t="s">
        <v>472</v>
      </c>
      <c r="B140" s="176" t="s">
        <v>111</v>
      </c>
      <c r="C140" s="176" t="s">
        <v>470</v>
      </c>
      <c r="D140" s="16" t="s">
        <v>473</v>
      </c>
      <c r="E140" s="177" t="s">
        <v>474</v>
      </c>
      <c r="F140" s="176" t="s">
        <v>139</v>
      </c>
      <c r="G140" s="178" t="n">
        <v>37.806</v>
      </c>
      <c r="H140" s="179" t="n">
        <v>0</v>
      </c>
      <c r="I140" s="180" t="n">
        <f aca="false">ROUND(G140*H140,2)</f>
        <v>0</v>
      </c>
      <c r="J140" s="181" t="n">
        <v>0</v>
      </c>
      <c r="K140" s="178" t="n">
        <f aca="false">G140*J140</f>
        <v>0</v>
      </c>
      <c r="L140" s="181" t="n">
        <v>0</v>
      </c>
      <c r="M140" s="178" t="n">
        <f aca="false">G140*L140</f>
        <v>0</v>
      </c>
      <c r="N140" s="182" t="n">
        <v>20</v>
      </c>
      <c r="O140" s="183" t="n">
        <v>16</v>
      </c>
      <c r="P140" s="16" t="s">
        <v>116</v>
      </c>
    </row>
    <row r="141" s="16" customFormat="true" ht="13.5" hidden="false" customHeight="true" outlineLevel="0" collapsed="false">
      <c r="A141" s="184" t="s">
        <v>475</v>
      </c>
      <c r="B141" s="184" t="s">
        <v>151</v>
      </c>
      <c r="C141" s="184" t="s">
        <v>152</v>
      </c>
      <c r="D141" s="185" t="s">
        <v>476</v>
      </c>
      <c r="E141" s="186" t="s">
        <v>477</v>
      </c>
      <c r="F141" s="184" t="s">
        <v>125</v>
      </c>
      <c r="G141" s="187" t="n">
        <v>138.622</v>
      </c>
      <c r="H141" s="188" t="n">
        <v>0</v>
      </c>
      <c r="I141" s="189" t="n">
        <f aca="false">ROUND(G141*H141,2)</f>
        <v>0</v>
      </c>
      <c r="J141" s="190" t="n">
        <v>0</v>
      </c>
      <c r="K141" s="187" t="n">
        <f aca="false">G141*J141</f>
        <v>0</v>
      </c>
      <c r="L141" s="190" t="n">
        <v>0</v>
      </c>
      <c r="M141" s="187" t="n">
        <f aca="false">G141*L141</f>
        <v>0</v>
      </c>
      <c r="N141" s="191" t="n">
        <v>20</v>
      </c>
      <c r="O141" s="192" t="n">
        <v>32</v>
      </c>
      <c r="P141" s="185" t="s">
        <v>116</v>
      </c>
    </row>
    <row r="142" s="16" customFormat="true" ht="24" hidden="false" customHeight="true" outlineLevel="0" collapsed="false">
      <c r="A142" s="176" t="s">
        <v>478</v>
      </c>
      <c r="B142" s="176" t="s">
        <v>111</v>
      </c>
      <c r="C142" s="176" t="s">
        <v>470</v>
      </c>
      <c r="D142" s="16" t="s">
        <v>479</v>
      </c>
      <c r="E142" s="177" t="s">
        <v>480</v>
      </c>
      <c r="F142" s="176" t="s">
        <v>132</v>
      </c>
      <c r="G142" s="178" t="n">
        <v>53.31</v>
      </c>
      <c r="H142" s="179" t="n">
        <v>0</v>
      </c>
      <c r="I142" s="180" t="n">
        <f aca="false">ROUND(G142*H142,2)</f>
        <v>0</v>
      </c>
      <c r="J142" s="181" t="n">
        <v>0</v>
      </c>
      <c r="K142" s="178" t="n">
        <f aca="false">G142*J142</f>
        <v>0</v>
      </c>
      <c r="L142" s="181" t="n">
        <v>0</v>
      </c>
      <c r="M142" s="178" t="n">
        <f aca="false">G142*L142</f>
        <v>0</v>
      </c>
      <c r="N142" s="182" t="n">
        <v>20</v>
      </c>
      <c r="O142" s="183" t="n">
        <v>16</v>
      </c>
      <c r="P142" s="16" t="s">
        <v>116</v>
      </c>
    </row>
    <row r="143" s="16" customFormat="true" ht="13.5" hidden="false" customHeight="true" outlineLevel="0" collapsed="false">
      <c r="A143" s="184" t="s">
        <v>481</v>
      </c>
      <c r="B143" s="184" t="s">
        <v>151</v>
      </c>
      <c r="C143" s="184" t="s">
        <v>152</v>
      </c>
      <c r="D143" s="185" t="s">
        <v>482</v>
      </c>
      <c r="E143" s="186" t="s">
        <v>483</v>
      </c>
      <c r="F143" s="184" t="s">
        <v>132</v>
      </c>
      <c r="G143" s="187" t="n">
        <v>58.641</v>
      </c>
      <c r="H143" s="188" t="n">
        <v>0</v>
      </c>
      <c r="I143" s="189" t="n">
        <f aca="false">ROUND(G143*H143,2)</f>
        <v>0</v>
      </c>
      <c r="J143" s="190" t="n">
        <v>0</v>
      </c>
      <c r="K143" s="187" t="n">
        <f aca="false">G143*J143</f>
        <v>0</v>
      </c>
      <c r="L143" s="190" t="n">
        <v>0</v>
      </c>
      <c r="M143" s="187" t="n">
        <f aca="false">G143*L143</f>
        <v>0</v>
      </c>
      <c r="N143" s="191" t="n">
        <v>20</v>
      </c>
      <c r="O143" s="192" t="n">
        <v>32</v>
      </c>
      <c r="P143" s="185" t="s">
        <v>116</v>
      </c>
    </row>
    <row r="144" s="16" customFormat="true" ht="13.5" hidden="false" customHeight="true" outlineLevel="0" collapsed="false">
      <c r="A144" s="176" t="s">
        <v>484</v>
      </c>
      <c r="B144" s="176" t="s">
        <v>111</v>
      </c>
      <c r="C144" s="176" t="s">
        <v>470</v>
      </c>
      <c r="D144" s="16" t="s">
        <v>485</v>
      </c>
      <c r="E144" s="177" t="s">
        <v>486</v>
      </c>
      <c r="F144" s="176" t="s">
        <v>132</v>
      </c>
      <c r="G144" s="178" t="n">
        <v>57.091</v>
      </c>
      <c r="H144" s="179" t="n">
        <v>0</v>
      </c>
      <c r="I144" s="180" t="n">
        <f aca="false">ROUND(G144*H144,2)</f>
        <v>0</v>
      </c>
      <c r="J144" s="181" t="n">
        <v>0</v>
      </c>
      <c r="K144" s="178" t="n">
        <f aca="false">G144*J144</f>
        <v>0</v>
      </c>
      <c r="L144" s="181" t="n">
        <v>0</v>
      </c>
      <c r="M144" s="178" t="n">
        <f aca="false">G144*L144</f>
        <v>0</v>
      </c>
      <c r="N144" s="182" t="n">
        <v>20</v>
      </c>
      <c r="O144" s="183" t="n">
        <v>16</v>
      </c>
      <c r="P144" s="16" t="s">
        <v>116</v>
      </c>
    </row>
    <row r="145" s="16" customFormat="true" ht="13.5" hidden="false" customHeight="true" outlineLevel="0" collapsed="false">
      <c r="A145" s="176" t="s">
        <v>487</v>
      </c>
      <c r="B145" s="176" t="s">
        <v>111</v>
      </c>
      <c r="C145" s="176" t="s">
        <v>470</v>
      </c>
      <c r="D145" s="16" t="s">
        <v>488</v>
      </c>
      <c r="E145" s="177" t="s">
        <v>489</v>
      </c>
      <c r="F145" s="176" t="s">
        <v>132</v>
      </c>
      <c r="G145" s="178" t="n">
        <v>53.31</v>
      </c>
      <c r="H145" s="179" t="n">
        <v>0</v>
      </c>
      <c r="I145" s="180" t="n">
        <f aca="false">ROUND(G145*H145,2)</f>
        <v>0</v>
      </c>
      <c r="J145" s="181" t="n">
        <v>0</v>
      </c>
      <c r="K145" s="178" t="n">
        <f aca="false">G145*J145</f>
        <v>0</v>
      </c>
      <c r="L145" s="181" t="n">
        <v>0</v>
      </c>
      <c r="M145" s="178" t="n">
        <f aca="false">G145*L145</f>
        <v>0</v>
      </c>
      <c r="N145" s="182" t="n">
        <v>20</v>
      </c>
      <c r="O145" s="183" t="n">
        <v>16</v>
      </c>
      <c r="P145" s="16" t="s">
        <v>116</v>
      </c>
    </row>
    <row r="146" s="16" customFormat="true" ht="13.5" hidden="false" customHeight="true" outlineLevel="0" collapsed="false">
      <c r="A146" s="176" t="s">
        <v>490</v>
      </c>
      <c r="B146" s="176" t="s">
        <v>111</v>
      </c>
      <c r="C146" s="176" t="s">
        <v>470</v>
      </c>
      <c r="D146" s="16" t="s">
        <v>491</v>
      </c>
      <c r="E146" s="177" t="s">
        <v>492</v>
      </c>
      <c r="F146" s="176" t="s">
        <v>149</v>
      </c>
      <c r="G146" s="178" t="n">
        <v>1.865</v>
      </c>
      <c r="H146" s="179" t="n">
        <v>0</v>
      </c>
      <c r="I146" s="180" t="n">
        <f aca="false">ROUND(G146*H146,2)</f>
        <v>0</v>
      </c>
      <c r="J146" s="181" t="n">
        <v>0</v>
      </c>
      <c r="K146" s="178" t="n">
        <f aca="false">G146*J146</f>
        <v>0</v>
      </c>
      <c r="L146" s="181" t="n">
        <v>0</v>
      </c>
      <c r="M146" s="178" t="n">
        <f aca="false">G146*L146</f>
        <v>0</v>
      </c>
      <c r="N146" s="182" t="n">
        <v>20</v>
      </c>
      <c r="O146" s="183" t="n">
        <v>16</v>
      </c>
      <c r="P146" s="16" t="s">
        <v>116</v>
      </c>
    </row>
    <row r="147" s="141" customFormat="true" ht="12.75" hidden="false" customHeight="true" outlineLevel="0" collapsed="false">
      <c r="B147" s="142" t="s">
        <v>64</v>
      </c>
      <c r="D147" s="143" t="s">
        <v>493</v>
      </c>
      <c r="E147" s="143" t="s">
        <v>494</v>
      </c>
      <c r="H147" s="175"/>
      <c r="I147" s="144" t="n">
        <f aca="false">SUM(I148:I154)</f>
        <v>0</v>
      </c>
      <c r="K147" s="145" t="n">
        <f aca="false">SUM(K148:K154)</f>
        <v>0</v>
      </c>
      <c r="M147" s="145" t="n">
        <f aca="false">SUM(M148:M154)</f>
        <v>0</v>
      </c>
      <c r="N147" s="175"/>
      <c r="P147" s="143" t="s">
        <v>110</v>
      </c>
    </row>
    <row r="148" s="16" customFormat="true" ht="13.5" hidden="false" customHeight="true" outlineLevel="0" collapsed="false">
      <c r="A148" s="176" t="s">
        <v>495</v>
      </c>
      <c r="B148" s="176" t="s">
        <v>111</v>
      </c>
      <c r="C148" s="176" t="s">
        <v>493</v>
      </c>
      <c r="D148" s="16" t="s">
        <v>496</v>
      </c>
      <c r="E148" s="177" t="s">
        <v>497</v>
      </c>
      <c r="F148" s="176" t="s">
        <v>139</v>
      </c>
      <c r="G148" s="178" t="n">
        <v>137.548</v>
      </c>
      <c r="H148" s="179" t="n">
        <v>0</v>
      </c>
      <c r="I148" s="180" t="n">
        <f aca="false">ROUND(G148*H148,2)</f>
        <v>0</v>
      </c>
      <c r="J148" s="181" t="n">
        <v>0</v>
      </c>
      <c r="K148" s="178" t="n">
        <f aca="false">G148*J148</f>
        <v>0</v>
      </c>
      <c r="L148" s="181" t="n">
        <v>0</v>
      </c>
      <c r="M148" s="178" t="n">
        <f aca="false">G148*L148</f>
        <v>0</v>
      </c>
      <c r="N148" s="182" t="n">
        <v>20</v>
      </c>
      <c r="O148" s="183" t="n">
        <v>16</v>
      </c>
      <c r="P148" s="16" t="s">
        <v>116</v>
      </c>
    </row>
    <row r="149" s="16" customFormat="true" ht="13.5" hidden="false" customHeight="true" outlineLevel="0" collapsed="false">
      <c r="A149" s="184" t="s">
        <v>498</v>
      </c>
      <c r="B149" s="184" t="s">
        <v>151</v>
      </c>
      <c r="C149" s="184" t="s">
        <v>152</v>
      </c>
      <c r="D149" s="185" t="s">
        <v>499</v>
      </c>
      <c r="E149" s="186" t="s">
        <v>500</v>
      </c>
      <c r="F149" s="184" t="s">
        <v>139</v>
      </c>
      <c r="G149" s="187" t="n">
        <v>151.303</v>
      </c>
      <c r="H149" s="188" t="n">
        <v>0</v>
      </c>
      <c r="I149" s="189" t="n">
        <f aca="false">ROUND(G149*H149,2)</f>
        <v>0</v>
      </c>
      <c r="J149" s="190" t="n">
        <v>0</v>
      </c>
      <c r="K149" s="187" t="n">
        <f aca="false">G149*J149</f>
        <v>0</v>
      </c>
      <c r="L149" s="190" t="n">
        <v>0</v>
      </c>
      <c r="M149" s="187" t="n">
        <f aca="false">G149*L149</f>
        <v>0</v>
      </c>
      <c r="N149" s="191" t="n">
        <v>20</v>
      </c>
      <c r="O149" s="192" t="n">
        <v>32</v>
      </c>
      <c r="P149" s="185" t="s">
        <v>116</v>
      </c>
    </row>
    <row r="150" s="16" customFormat="true" ht="24" hidden="false" customHeight="true" outlineLevel="0" collapsed="false">
      <c r="A150" s="176" t="s">
        <v>501</v>
      </c>
      <c r="B150" s="176" t="s">
        <v>111</v>
      </c>
      <c r="C150" s="176" t="s">
        <v>493</v>
      </c>
      <c r="D150" s="16" t="s">
        <v>502</v>
      </c>
      <c r="E150" s="177" t="s">
        <v>503</v>
      </c>
      <c r="F150" s="176" t="s">
        <v>132</v>
      </c>
      <c r="G150" s="178" t="n">
        <v>140.3</v>
      </c>
      <c r="H150" s="179" t="n">
        <v>0</v>
      </c>
      <c r="I150" s="180" t="n">
        <f aca="false">ROUND(G150*H150,2)</f>
        <v>0</v>
      </c>
      <c r="J150" s="181" t="n">
        <v>0</v>
      </c>
      <c r="K150" s="178" t="n">
        <f aca="false">G150*J150</f>
        <v>0</v>
      </c>
      <c r="L150" s="181" t="n">
        <v>0</v>
      </c>
      <c r="M150" s="178" t="n">
        <f aca="false">G150*L150</f>
        <v>0</v>
      </c>
      <c r="N150" s="182" t="n">
        <v>20</v>
      </c>
      <c r="O150" s="183" t="n">
        <v>16</v>
      </c>
      <c r="P150" s="16" t="s">
        <v>116</v>
      </c>
    </row>
    <row r="151" s="16" customFormat="true" ht="13.5" hidden="false" customHeight="true" outlineLevel="0" collapsed="false">
      <c r="A151" s="184" t="s">
        <v>504</v>
      </c>
      <c r="B151" s="184" t="s">
        <v>151</v>
      </c>
      <c r="C151" s="184" t="s">
        <v>152</v>
      </c>
      <c r="D151" s="185" t="s">
        <v>505</v>
      </c>
      <c r="E151" s="186" t="s">
        <v>506</v>
      </c>
      <c r="F151" s="184" t="s">
        <v>132</v>
      </c>
      <c r="G151" s="187" t="n">
        <v>154.33</v>
      </c>
      <c r="H151" s="188" t="n">
        <v>0</v>
      </c>
      <c r="I151" s="189" t="n">
        <f aca="false">ROUND(G151*H151,2)</f>
        <v>0</v>
      </c>
      <c r="J151" s="190" t="n">
        <v>0</v>
      </c>
      <c r="K151" s="187" t="n">
        <f aca="false">G151*J151</f>
        <v>0</v>
      </c>
      <c r="L151" s="190" t="n">
        <v>0</v>
      </c>
      <c r="M151" s="187" t="n">
        <f aca="false">G151*L151</f>
        <v>0</v>
      </c>
      <c r="N151" s="191" t="n">
        <v>20</v>
      </c>
      <c r="O151" s="192" t="n">
        <v>32</v>
      </c>
      <c r="P151" s="185" t="s">
        <v>116</v>
      </c>
    </row>
    <row r="152" s="16" customFormat="true" ht="13.5" hidden="false" customHeight="true" outlineLevel="0" collapsed="false">
      <c r="A152" s="176" t="s">
        <v>507</v>
      </c>
      <c r="B152" s="176" t="s">
        <v>111</v>
      </c>
      <c r="C152" s="176" t="s">
        <v>493</v>
      </c>
      <c r="D152" s="16" t="s">
        <v>508</v>
      </c>
      <c r="E152" s="177" t="s">
        <v>509</v>
      </c>
      <c r="F152" s="176" t="s">
        <v>132</v>
      </c>
      <c r="G152" s="178" t="n">
        <v>140.3</v>
      </c>
      <c r="H152" s="179" t="n">
        <v>0</v>
      </c>
      <c r="I152" s="180" t="n">
        <f aca="false">ROUND(G152*H152,2)</f>
        <v>0</v>
      </c>
      <c r="J152" s="181" t="n">
        <v>0</v>
      </c>
      <c r="K152" s="178" t="n">
        <f aca="false">G152*J152</f>
        <v>0</v>
      </c>
      <c r="L152" s="181" t="n">
        <v>0</v>
      </c>
      <c r="M152" s="178" t="n">
        <f aca="false">G152*L152</f>
        <v>0</v>
      </c>
      <c r="N152" s="182" t="n">
        <v>20</v>
      </c>
      <c r="O152" s="183" t="n">
        <v>16</v>
      </c>
      <c r="P152" s="16" t="s">
        <v>116</v>
      </c>
    </row>
    <row r="153" s="16" customFormat="true" ht="13.5" hidden="false" customHeight="true" outlineLevel="0" collapsed="false">
      <c r="A153" s="176" t="s">
        <v>510</v>
      </c>
      <c r="B153" s="176" t="s">
        <v>111</v>
      </c>
      <c r="C153" s="176" t="s">
        <v>470</v>
      </c>
      <c r="D153" s="16" t="s">
        <v>488</v>
      </c>
      <c r="E153" s="177" t="s">
        <v>489</v>
      </c>
      <c r="F153" s="176" t="s">
        <v>132</v>
      </c>
      <c r="G153" s="178" t="n">
        <v>140</v>
      </c>
      <c r="H153" s="179" t="n">
        <v>0</v>
      </c>
      <c r="I153" s="180" t="n">
        <f aca="false">ROUND(G153*H153,2)</f>
        <v>0</v>
      </c>
      <c r="J153" s="181" t="n">
        <v>0</v>
      </c>
      <c r="K153" s="178" t="n">
        <f aca="false">G153*J153</f>
        <v>0</v>
      </c>
      <c r="L153" s="181" t="n">
        <v>0</v>
      </c>
      <c r="M153" s="178" t="n">
        <f aca="false">G153*L153</f>
        <v>0</v>
      </c>
      <c r="N153" s="182" t="n">
        <v>20</v>
      </c>
      <c r="O153" s="183" t="n">
        <v>16</v>
      </c>
      <c r="P153" s="16" t="s">
        <v>116</v>
      </c>
    </row>
    <row r="154" s="16" customFormat="true" ht="13.5" hidden="false" customHeight="true" outlineLevel="0" collapsed="false">
      <c r="A154" s="176" t="s">
        <v>511</v>
      </c>
      <c r="B154" s="176" t="s">
        <v>111</v>
      </c>
      <c r="C154" s="176" t="s">
        <v>493</v>
      </c>
      <c r="D154" s="16" t="s">
        <v>512</v>
      </c>
      <c r="E154" s="177" t="s">
        <v>513</v>
      </c>
      <c r="F154" s="176" t="s">
        <v>149</v>
      </c>
      <c r="G154" s="178" t="n">
        <v>2.176</v>
      </c>
      <c r="H154" s="179" t="n">
        <v>0</v>
      </c>
      <c r="I154" s="180" t="n">
        <f aca="false">ROUND(G154*H154,2)</f>
        <v>0</v>
      </c>
      <c r="J154" s="181" t="n">
        <v>0</v>
      </c>
      <c r="K154" s="178" t="n">
        <f aca="false">G154*J154</f>
        <v>0</v>
      </c>
      <c r="L154" s="181" t="n">
        <v>0</v>
      </c>
      <c r="M154" s="178" t="n">
        <f aca="false">G154*L154</f>
        <v>0</v>
      </c>
      <c r="N154" s="182" t="n">
        <v>20</v>
      </c>
      <c r="O154" s="183" t="n">
        <v>16</v>
      </c>
      <c r="P154" s="16" t="s">
        <v>116</v>
      </c>
    </row>
    <row r="155" s="141" customFormat="true" ht="12.75" hidden="false" customHeight="true" outlineLevel="0" collapsed="false">
      <c r="B155" s="142" t="s">
        <v>64</v>
      </c>
      <c r="D155" s="143" t="s">
        <v>514</v>
      </c>
      <c r="E155" s="143" t="s">
        <v>515</v>
      </c>
      <c r="H155" s="175"/>
      <c r="I155" s="144" t="n">
        <f aca="false">SUM(I156:I157)</f>
        <v>0</v>
      </c>
      <c r="K155" s="145" t="n">
        <f aca="false">SUM(K156:K157)</f>
        <v>0</v>
      </c>
      <c r="M155" s="145" t="n">
        <f aca="false">SUM(M156:M157)</f>
        <v>0</v>
      </c>
      <c r="N155" s="175"/>
      <c r="P155" s="143" t="s">
        <v>110</v>
      </c>
    </row>
    <row r="156" s="16" customFormat="true" ht="13.5" hidden="false" customHeight="true" outlineLevel="0" collapsed="false">
      <c r="A156" s="176" t="s">
        <v>516</v>
      </c>
      <c r="B156" s="176" t="s">
        <v>111</v>
      </c>
      <c r="C156" s="176" t="s">
        <v>514</v>
      </c>
      <c r="D156" s="16" t="s">
        <v>517</v>
      </c>
      <c r="E156" s="177" t="s">
        <v>518</v>
      </c>
      <c r="F156" s="176" t="s">
        <v>139</v>
      </c>
      <c r="G156" s="178" t="n">
        <v>130.762</v>
      </c>
      <c r="H156" s="179" t="n">
        <v>0</v>
      </c>
      <c r="I156" s="180" t="n">
        <f aca="false">ROUND(G156*H156,2)</f>
        <v>0</v>
      </c>
      <c r="J156" s="181" t="n">
        <v>0</v>
      </c>
      <c r="K156" s="178" t="n">
        <f aca="false">G156*J156</f>
        <v>0</v>
      </c>
      <c r="L156" s="181" t="n">
        <v>0</v>
      </c>
      <c r="M156" s="178" t="n">
        <f aca="false">G156*L156</f>
        <v>0</v>
      </c>
      <c r="N156" s="182" t="n">
        <v>20</v>
      </c>
      <c r="O156" s="183" t="n">
        <v>16</v>
      </c>
      <c r="P156" s="16" t="s">
        <v>116</v>
      </c>
    </row>
    <row r="157" s="16" customFormat="true" ht="13.5" hidden="false" customHeight="true" outlineLevel="0" collapsed="false">
      <c r="A157" s="176" t="s">
        <v>519</v>
      </c>
      <c r="B157" s="176" t="s">
        <v>111</v>
      </c>
      <c r="C157" s="176" t="s">
        <v>514</v>
      </c>
      <c r="D157" s="16" t="s">
        <v>520</v>
      </c>
      <c r="E157" s="177" t="s">
        <v>521</v>
      </c>
      <c r="F157" s="176" t="s">
        <v>132</v>
      </c>
      <c r="G157" s="178" t="n">
        <v>138.82</v>
      </c>
      <c r="H157" s="179" t="n">
        <v>0</v>
      </c>
      <c r="I157" s="180" t="n">
        <f aca="false">ROUND(G157*H157,2)</f>
        <v>0</v>
      </c>
      <c r="J157" s="181" t="n">
        <v>0</v>
      </c>
      <c r="K157" s="178" t="n">
        <f aca="false">G157*J157</f>
        <v>0</v>
      </c>
      <c r="L157" s="181" t="n">
        <v>0</v>
      </c>
      <c r="M157" s="178" t="n">
        <f aca="false">G157*L157</f>
        <v>0</v>
      </c>
      <c r="N157" s="182" t="n">
        <v>20</v>
      </c>
      <c r="O157" s="183" t="n">
        <v>16</v>
      </c>
      <c r="P157" s="16" t="s">
        <v>116</v>
      </c>
    </row>
    <row r="158" s="141" customFormat="true" ht="12.75" hidden="false" customHeight="true" outlineLevel="0" collapsed="false">
      <c r="B158" s="142" t="s">
        <v>64</v>
      </c>
      <c r="D158" s="143" t="s">
        <v>522</v>
      </c>
      <c r="E158" s="143" t="s">
        <v>523</v>
      </c>
      <c r="H158" s="175"/>
      <c r="I158" s="144" t="n">
        <f aca="false">SUM(I159:I166)</f>
        <v>0</v>
      </c>
      <c r="K158" s="145" t="n">
        <f aca="false">SUM(K159:K166)</f>
        <v>0</v>
      </c>
      <c r="M158" s="145" t="n">
        <f aca="false">SUM(M159:M166)</f>
        <v>0</v>
      </c>
      <c r="N158" s="175"/>
      <c r="P158" s="143" t="s">
        <v>110</v>
      </c>
    </row>
    <row r="159" s="16" customFormat="true" ht="24" hidden="false" customHeight="true" outlineLevel="0" collapsed="false">
      <c r="A159" s="176" t="s">
        <v>524</v>
      </c>
      <c r="B159" s="176" t="s">
        <v>111</v>
      </c>
      <c r="C159" s="176" t="s">
        <v>522</v>
      </c>
      <c r="D159" s="16" t="s">
        <v>525</v>
      </c>
      <c r="E159" s="177" t="s">
        <v>526</v>
      </c>
      <c r="F159" s="176" t="s">
        <v>132</v>
      </c>
      <c r="G159" s="178" t="n">
        <v>115.854</v>
      </c>
      <c r="H159" s="179" t="n">
        <v>0</v>
      </c>
      <c r="I159" s="180" t="n">
        <f aca="false">ROUND(G159*H159,2)</f>
        <v>0</v>
      </c>
      <c r="J159" s="181" t="n">
        <v>0</v>
      </c>
      <c r="K159" s="178" t="n">
        <f aca="false">G159*J159</f>
        <v>0</v>
      </c>
      <c r="L159" s="181" t="n">
        <v>0</v>
      </c>
      <c r="M159" s="178" t="n">
        <f aca="false">G159*L159</f>
        <v>0</v>
      </c>
      <c r="N159" s="182" t="n">
        <v>20</v>
      </c>
      <c r="O159" s="183" t="n">
        <v>16</v>
      </c>
      <c r="P159" s="16" t="s">
        <v>116</v>
      </c>
    </row>
    <row r="160" s="16" customFormat="true" ht="13.5" hidden="false" customHeight="true" outlineLevel="0" collapsed="false">
      <c r="A160" s="184" t="s">
        <v>527</v>
      </c>
      <c r="B160" s="184" t="s">
        <v>151</v>
      </c>
      <c r="C160" s="184" t="s">
        <v>152</v>
      </c>
      <c r="D160" s="185" t="s">
        <v>528</v>
      </c>
      <c r="E160" s="186" t="s">
        <v>529</v>
      </c>
      <c r="F160" s="184" t="s">
        <v>132</v>
      </c>
      <c r="G160" s="187" t="n">
        <v>121.746</v>
      </c>
      <c r="H160" s="188" t="n">
        <v>0</v>
      </c>
      <c r="I160" s="189" t="n">
        <f aca="false">ROUND(G160*H160,2)</f>
        <v>0</v>
      </c>
      <c r="J160" s="190" t="n">
        <v>0</v>
      </c>
      <c r="K160" s="187" t="n">
        <f aca="false">G160*J160</f>
        <v>0</v>
      </c>
      <c r="L160" s="190" t="n">
        <v>0</v>
      </c>
      <c r="M160" s="187" t="n">
        <f aca="false">G160*L160</f>
        <v>0</v>
      </c>
      <c r="N160" s="191" t="n">
        <v>20</v>
      </c>
      <c r="O160" s="192" t="n">
        <v>32</v>
      </c>
      <c r="P160" s="185" t="s">
        <v>116</v>
      </c>
    </row>
    <row r="161" s="16" customFormat="true" ht="13.5" hidden="false" customHeight="true" outlineLevel="0" collapsed="false">
      <c r="A161" s="184" t="s">
        <v>530</v>
      </c>
      <c r="B161" s="184" t="s">
        <v>151</v>
      </c>
      <c r="C161" s="184" t="s">
        <v>152</v>
      </c>
      <c r="D161" s="185" t="s">
        <v>531</v>
      </c>
      <c r="E161" s="186" t="s">
        <v>532</v>
      </c>
      <c r="F161" s="184" t="s">
        <v>132</v>
      </c>
      <c r="G161" s="187" t="n">
        <v>5.176</v>
      </c>
      <c r="H161" s="188" t="n">
        <v>0</v>
      </c>
      <c r="I161" s="189" t="n">
        <f aca="false">ROUND(G161*H161,2)</f>
        <v>0</v>
      </c>
      <c r="J161" s="190" t="n">
        <v>0</v>
      </c>
      <c r="K161" s="187" t="n">
        <f aca="false">G161*J161</f>
        <v>0</v>
      </c>
      <c r="L161" s="190" t="n">
        <v>0</v>
      </c>
      <c r="M161" s="187" t="n">
        <f aca="false">G161*L161</f>
        <v>0</v>
      </c>
      <c r="N161" s="191" t="n">
        <v>20</v>
      </c>
      <c r="O161" s="192" t="n">
        <v>32</v>
      </c>
      <c r="P161" s="185" t="s">
        <v>116</v>
      </c>
    </row>
    <row r="162" s="16" customFormat="true" ht="13.5" hidden="false" customHeight="true" outlineLevel="0" collapsed="false">
      <c r="A162" s="176" t="s">
        <v>533</v>
      </c>
      <c r="B162" s="176" t="s">
        <v>111</v>
      </c>
      <c r="C162" s="176" t="s">
        <v>522</v>
      </c>
      <c r="D162" s="16" t="s">
        <v>534</v>
      </c>
      <c r="E162" s="177" t="s">
        <v>535</v>
      </c>
      <c r="F162" s="176" t="s">
        <v>132</v>
      </c>
      <c r="G162" s="178" t="n">
        <v>115.854</v>
      </c>
      <c r="H162" s="179" t="n">
        <v>0</v>
      </c>
      <c r="I162" s="180" t="n">
        <f aca="false">ROUND(G162*H162,2)</f>
        <v>0</v>
      </c>
      <c r="J162" s="181" t="n">
        <v>0</v>
      </c>
      <c r="K162" s="178" t="n">
        <f aca="false">G162*J162</f>
        <v>0</v>
      </c>
      <c r="L162" s="181" t="n">
        <v>0</v>
      </c>
      <c r="M162" s="178" t="n">
        <f aca="false">G162*L162</f>
        <v>0</v>
      </c>
      <c r="N162" s="182" t="n">
        <v>20</v>
      </c>
      <c r="O162" s="183" t="n">
        <v>16</v>
      </c>
      <c r="P162" s="16" t="s">
        <v>116</v>
      </c>
    </row>
    <row r="163" s="16" customFormat="true" ht="13.5" hidden="false" customHeight="true" outlineLevel="0" collapsed="false">
      <c r="A163" s="176" t="s">
        <v>536</v>
      </c>
      <c r="B163" s="176" t="s">
        <v>111</v>
      </c>
      <c r="C163" s="176" t="s">
        <v>522</v>
      </c>
      <c r="D163" s="16" t="s">
        <v>537</v>
      </c>
      <c r="E163" s="177" t="s">
        <v>538</v>
      </c>
      <c r="F163" s="176" t="s">
        <v>139</v>
      </c>
      <c r="G163" s="178" t="n">
        <v>24.7</v>
      </c>
      <c r="H163" s="179" t="n">
        <v>0</v>
      </c>
      <c r="I163" s="180" t="n">
        <f aca="false">ROUND(G163*H163,2)</f>
        <v>0</v>
      </c>
      <c r="J163" s="181" t="n">
        <v>0</v>
      </c>
      <c r="K163" s="178" t="n">
        <f aca="false">G163*J163</f>
        <v>0</v>
      </c>
      <c r="L163" s="181" t="n">
        <v>0</v>
      </c>
      <c r="M163" s="178" t="n">
        <f aca="false">G163*L163</f>
        <v>0</v>
      </c>
      <c r="N163" s="182" t="n">
        <v>20</v>
      </c>
      <c r="O163" s="183" t="n">
        <v>16</v>
      </c>
      <c r="P163" s="16" t="s">
        <v>116</v>
      </c>
    </row>
    <row r="164" s="16" customFormat="true" ht="13.5" hidden="false" customHeight="true" outlineLevel="0" collapsed="false">
      <c r="A164" s="176" t="s">
        <v>539</v>
      </c>
      <c r="B164" s="176" t="s">
        <v>111</v>
      </c>
      <c r="C164" s="176" t="s">
        <v>522</v>
      </c>
      <c r="D164" s="16" t="s">
        <v>540</v>
      </c>
      <c r="E164" s="177" t="s">
        <v>541</v>
      </c>
      <c r="F164" s="176" t="s">
        <v>132</v>
      </c>
      <c r="G164" s="178" t="n">
        <v>115.854</v>
      </c>
      <c r="H164" s="179" t="n">
        <v>0</v>
      </c>
      <c r="I164" s="180" t="n">
        <f aca="false">ROUND(G164*H164,2)</f>
        <v>0</v>
      </c>
      <c r="J164" s="181" t="n">
        <v>0</v>
      </c>
      <c r="K164" s="178" t="n">
        <f aca="false">G164*J164</f>
        <v>0</v>
      </c>
      <c r="L164" s="181" t="n">
        <v>0</v>
      </c>
      <c r="M164" s="178" t="n">
        <f aca="false">G164*L164</f>
        <v>0</v>
      </c>
      <c r="N164" s="182" t="n">
        <v>20</v>
      </c>
      <c r="O164" s="183" t="n">
        <v>16</v>
      </c>
      <c r="P164" s="16" t="s">
        <v>116</v>
      </c>
    </row>
    <row r="165" s="16" customFormat="true" ht="13.5" hidden="false" customHeight="true" outlineLevel="0" collapsed="false">
      <c r="A165" s="176" t="s">
        <v>542</v>
      </c>
      <c r="B165" s="176" t="s">
        <v>111</v>
      </c>
      <c r="C165" s="176" t="s">
        <v>522</v>
      </c>
      <c r="D165" s="16" t="s">
        <v>543</v>
      </c>
      <c r="E165" s="177" t="s">
        <v>544</v>
      </c>
      <c r="F165" s="176" t="s">
        <v>139</v>
      </c>
      <c r="G165" s="178" t="n">
        <v>67.038</v>
      </c>
      <c r="H165" s="179" t="n">
        <v>0</v>
      </c>
      <c r="I165" s="180" t="n">
        <f aca="false">ROUND(G165*H165,2)</f>
        <v>0</v>
      </c>
      <c r="J165" s="181" t="n">
        <v>0</v>
      </c>
      <c r="K165" s="178" t="n">
        <f aca="false">G165*J165</f>
        <v>0</v>
      </c>
      <c r="L165" s="181" t="n">
        <v>0</v>
      </c>
      <c r="M165" s="178" t="n">
        <f aca="false">G165*L165</f>
        <v>0</v>
      </c>
      <c r="N165" s="182" t="n">
        <v>20</v>
      </c>
      <c r="O165" s="183" t="n">
        <v>16</v>
      </c>
      <c r="P165" s="16" t="s">
        <v>116</v>
      </c>
    </row>
    <row r="166" s="16" customFormat="true" ht="13.5" hidden="false" customHeight="true" outlineLevel="0" collapsed="false">
      <c r="A166" s="176" t="s">
        <v>545</v>
      </c>
      <c r="B166" s="176" t="s">
        <v>111</v>
      </c>
      <c r="C166" s="176" t="s">
        <v>522</v>
      </c>
      <c r="D166" s="16" t="s">
        <v>546</v>
      </c>
      <c r="E166" s="177" t="s">
        <v>547</v>
      </c>
      <c r="F166" s="176" t="s">
        <v>149</v>
      </c>
      <c r="G166" s="178" t="n">
        <v>2.806</v>
      </c>
      <c r="H166" s="179" t="n">
        <v>0</v>
      </c>
      <c r="I166" s="180" t="n">
        <f aca="false">ROUND(G166*H166,2)</f>
        <v>0</v>
      </c>
      <c r="J166" s="181" t="n">
        <v>0</v>
      </c>
      <c r="K166" s="178" t="n">
        <f aca="false">G166*J166</f>
        <v>0</v>
      </c>
      <c r="L166" s="181" t="n">
        <v>0</v>
      </c>
      <c r="M166" s="178" t="n">
        <f aca="false">G166*L166</f>
        <v>0</v>
      </c>
      <c r="N166" s="182" t="n">
        <v>20</v>
      </c>
      <c r="O166" s="183" t="n">
        <v>16</v>
      </c>
      <c r="P166" s="16" t="s">
        <v>116</v>
      </c>
    </row>
    <row r="167" s="141" customFormat="true" ht="12.75" hidden="false" customHeight="true" outlineLevel="0" collapsed="false">
      <c r="B167" s="142" t="s">
        <v>64</v>
      </c>
      <c r="D167" s="143" t="s">
        <v>548</v>
      </c>
      <c r="E167" s="143" t="s">
        <v>549</v>
      </c>
      <c r="H167" s="175"/>
      <c r="I167" s="144" t="n">
        <f aca="false">I168</f>
        <v>0</v>
      </c>
      <c r="K167" s="145" t="n">
        <f aca="false">K168</f>
        <v>0</v>
      </c>
      <c r="M167" s="145" t="n">
        <f aca="false">M168</f>
        <v>0</v>
      </c>
      <c r="N167" s="175"/>
      <c r="P167" s="143" t="s">
        <v>110</v>
      </c>
    </row>
    <row r="168" s="16" customFormat="true" ht="24" hidden="false" customHeight="true" outlineLevel="0" collapsed="false">
      <c r="A168" s="176" t="s">
        <v>550</v>
      </c>
      <c r="B168" s="176" t="s">
        <v>111</v>
      </c>
      <c r="C168" s="176" t="s">
        <v>548</v>
      </c>
      <c r="D168" s="16" t="s">
        <v>551</v>
      </c>
      <c r="E168" s="177" t="s">
        <v>552</v>
      </c>
      <c r="F168" s="176" t="s">
        <v>132</v>
      </c>
      <c r="G168" s="178" t="n">
        <v>16.23</v>
      </c>
      <c r="H168" s="179" t="n">
        <v>0</v>
      </c>
      <c r="I168" s="180" t="n">
        <f aca="false">ROUND(G168*H168,2)</f>
        <v>0</v>
      </c>
      <c r="J168" s="181" t="n">
        <v>0</v>
      </c>
      <c r="K168" s="178" t="n">
        <f aca="false">G168*J168</f>
        <v>0</v>
      </c>
      <c r="L168" s="181" t="n">
        <v>0</v>
      </c>
      <c r="M168" s="178" t="n">
        <f aca="false">G168*L168</f>
        <v>0</v>
      </c>
      <c r="N168" s="182" t="n">
        <v>20</v>
      </c>
      <c r="O168" s="183" t="n">
        <v>16</v>
      </c>
      <c r="P168" s="16" t="s">
        <v>116</v>
      </c>
    </row>
    <row r="169" s="141" customFormat="true" ht="12.75" hidden="false" customHeight="true" outlineLevel="0" collapsed="false">
      <c r="B169" s="142" t="s">
        <v>64</v>
      </c>
      <c r="D169" s="143" t="s">
        <v>553</v>
      </c>
      <c r="E169" s="143" t="s">
        <v>554</v>
      </c>
      <c r="H169" s="175"/>
      <c r="I169" s="144" t="n">
        <f aca="false">SUM(I170:I174)</f>
        <v>0</v>
      </c>
      <c r="K169" s="145" t="n">
        <f aca="false">SUM(K170:K174)</f>
        <v>0</v>
      </c>
      <c r="M169" s="145" t="n">
        <f aca="false">SUM(M170:M174)</f>
        <v>0</v>
      </c>
      <c r="N169" s="175"/>
      <c r="P169" s="143" t="s">
        <v>110</v>
      </c>
    </row>
    <row r="170" s="16" customFormat="true" ht="13.5" hidden="false" customHeight="true" outlineLevel="0" collapsed="false">
      <c r="A170" s="176" t="s">
        <v>555</v>
      </c>
      <c r="B170" s="176" t="s">
        <v>111</v>
      </c>
      <c r="C170" s="176" t="s">
        <v>553</v>
      </c>
      <c r="D170" s="16" t="s">
        <v>556</v>
      </c>
      <c r="E170" s="177" t="s">
        <v>557</v>
      </c>
      <c r="F170" s="176" t="s">
        <v>132</v>
      </c>
      <c r="G170" s="178" t="n">
        <v>186.375</v>
      </c>
      <c r="H170" s="179" t="n">
        <v>0</v>
      </c>
      <c r="I170" s="180" t="n">
        <f aca="false">ROUND(G170*H170,2)</f>
        <v>0</v>
      </c>
      <c r="J170" s="181" t="n">
        <v>0</v>
      </c>
      <c r="K170" s="178" t="n">
        <f aca="false">G170*J170</f>
        <v>0</v>
      </c>
      <c r="L170" s="181" t="n">
        <v>0</v>
      </c>
      <c r="M170" s="178" t="n">
        <f aca="false">G170*L170</f>
        <v>0</v>
      </c>
      <c r="N170" s="182" t="n">
        <v>20</v>
      </c>
      <c r="O170" s="183" t="n">
        <v>16</v>
      </c>
      <c r="P170" s="16" t="s">
        <v>116</v>
      </c>
    </row>
    <row r="171" s="16" customFormat="true" ht="13.5" hidden="false" customHeight="true" outlineLevel="0" collapsed="false">
      <c r="A171" s="176" t="s">
        <v>558</v>
      </c>
      <c r="B171" s="176" t="s">
        <v>111</v>
      </c>
      <c r="C171" s="176" t="s">
        <v>553</v>
      </c>
      <c r="D171" s="16" t="s">
        <v>559</v>
      </c>
      <c r="E171" s="177" t="s">
        <v>560</v>
      </c>
      <c r="F171" s="176" t="s">
        <v>132</v>
      </c>
      <c r="G171" s="178" t="n">
        <v>691.338</v>
      </c>
      <c r="H171" s="179" t="n">
        <v>0</v>
      </c>
      <c r="I171" s="180" t="n">
        <f aca="false">ROUND(G171*H171,2)</f>
        <v>0</v>
      </c>
      <c r="J171" s="181" t="n">
        <v>0</v>
      </c>
      <c r="K171" s="178" t="n">
        <f aca="false">G171*J171</f>
        <v>0</v>
      </c>
      <c r="L171" s="181" t="n">
        <v>0</v>
      </c>
      <c r="M171" s="178" t="n">
        <f aca="false">G171*L171</f>
        <v>0</v>
      </c>
      <c r="N171" s="182" t="n">
        <v>20</v>
      </c>
      <c r="O171" s="183" t="n">
        <v>16</v>
      </c>
      <c r="P171" s="16" t="s">
        <v>116</v>
      </c>
    </row>
    <row r="172" s="16" customFormat="true" ht="13.5" hidden="false" customHeight="true" outlineLevel="0" collapsed="false">
      <c r="A172" s="176" t="s">
        <v>561</v>
      </c>
      <c r="B172" s="176" t="s">
        <v>111</v>
      </c>
      <c r="C172" s="176" t="s">
        <v>553</v>
      </c>
      <c r="D172" s="16" t="s">
        <v>562</v>
      </c>
      <c r="E172" s="177" t="s">
        <v>563</v>
      </c>
      <c r="F172" s="176" t="s">
        <v>132</v>
      </c>
      <c r="G172" s="178" t="n">
        <v>20.217</v>
      </c>
      <c r="H172" s="179" t="n">
        <v>0</v>
      </c>
      <c r="I172" s="180" t="n">
        <f aca="false">ROUND(G172*H172,2)</f>
        <v>0</v>
      </c>
      <c r="J172" s="181" t="n">
        <v>0</v>
      </c>
      <c r="K172" s="178" t="n">
        <f aca="false">G172*J172</f>
        <v>0</v>
      </c>
      <c r="L172" s="181" t="n">
        <v>0</v>
      </c>
      <c r="M172" s="178" t="n">
        <f aca="false">G172*L172</f>
        <v>0</v>
      </c>
      <c r="N172" s="182" t="n">
        <v>20</v>
      </c>
      <c r="O172" s="183" t="n">
        <v>16</v>
      </c>
      <c r="P172" s="16" t="s">
        <v>116</v>
      </c>
    </row>
    <row r="173" s="16" customFormat="true" ht="24" hidden="false" customHeight="true" outlineLevel="0" collapsed="false">
      <c r="A173" s="176" t="s">
        <v>564</v>
      </c>
      <c r="B173" s="176" t="s">
        <v>111</v>
      </c>
      <c r="C173" s="176" t="s">
        <v>553</v>
      </c>
      <c r="D173" s="16" t="s">
        <v>565</v>
      </c>
      <c r="E173" s="177" t="s">
        <v>566</v>
      </c>
      <c r="F173" s="176" t="s">
        <v>132</v>
      </c>
      <c r="G173" s="178" t="n">
        <v>204.383</v>
      </c>
      <c r="H173" s="179" t="n">
        <v>0</v>
      </c>
      <c r="I173" s="180" t="n">
        <f aca="false">ROUND(G173*H173,2)</f>
        <v>0</v>
      </c>
      <c r="J173" s="181" t="n">
        <v>0</v>
      </c>
      <c r="K173" s="178" t="n">
        <f aca="false">G173*J173</f>
        <v>0</v>
      </c>
      <c r="L173" s="181" t="n">
        <v>0</v>
      </c>
      <c r="M173" s="178" t="n">
        <f aca="false">G173*L173</f>
        <v>0</v>
      </c>
      <c r="N173" s="182" t="n">
        <v>20</v>
      </c>
      <c r="O173" s="183" t="n">
        <v>16</v>
      </c>
      <c r="P173" s="16" t="s">
        <v>116</v>
      </c>
    </row>
    <row r="174" s="16" customFormat="true" ht="24" hidden="false" customHeight="true" outlineLevel="0" collapsed="false">
      <c r="A174" s="176" t="s">
        <v>567</v>
      </c>
      <c r="B174" s="176" t="s">
        <v>111</v>
      </c>
      <c r="C174" s="176" t="s">
        <v>553</v>
      </c>
      <c r="D174" s="16" t="s">
        <v>568</v>
      </c>
      <c r="E174" s="177" t="s">
        <v>569</v>
      </c>
      <c r="F174" s="176" t="s">
        <v>132</v>
      </c>
      <c r="G174" s="178" t="n">
        <v>733.967</v>
      </c>
      <c r="H174" s="179" t="n">
        <v>0</v>
      </c>
      <c r="I174" s="180" t="n">
        <f aca="false">ROUND(G174*H174,2)</f>
        <v>0</v>
      </c>
      <c r="J174" s="181" t="n">
        <v>0</v>
      </c>
      <c r="K174" s="178" t="n">
        <f aca="false">G174*J174</f>
        <v>0</v>
      </c>
      <c r="L174" s="181" t="n">
        <v>0</v>
      </c>
      <c r="M174" s="178" t="n">
        <f aca="false">G174*L174</f>
        <v>0</v>
      </c>
      <c r="N174" s="182" t="n">
        <v>20</v>
      </c>
      <c r="O174" s="183" t="n">
        <v>16</v>
      </c>
      <c r="P174" s="16" t="s">
        <v>116</v>
      </c>
    </row>
    <row r="175" s="141" customFormat="true" ht="12.75" hidden="false" customHeight="true" outlineLevel="0" collapsed="false">
      <c r="B175" s="137" t="s">
        <v>64</v>
      </c>
      <c r="D175" s="138" t="s">
        <v>151</v>
      </c>
      <c r="E175" s="138" t="s">
        <v>570</v>
      </c>
      <c r="H175" s="175"/>
      <c r="I175" s="139" t="n">
        <f aca="false">I176+I178</f>
        <v>0</v>
      </c>
      <c r="K175" s="140" t="n">
        <f aca="false">K176+K178</f>
        <v>0</v>
      </c>
      <c r="M175" s="140" t="n">
        <f aca="false">M176+M178</f>
        <v>0</v>
      </c>
      <c r="N175" s="175"/>
      <c r="P175" s="138" t="s">
        <v>107</v>
      </c>
    </row>
    <row r="176" s="141" customFormat="true" ht="12.75" hidden="false" customHeight="true" outlineLevel="0" collapsed="false">
      <c r="B176" s="142" t="s">
        <v>64</v>
      </c>
      <c r="D176" s="143" t="s">
        <v>571</v>
      </c>
      <c r="E176" s="143" t="s">
        <v>572</v>
      </c>
      <c r="H176" s="175"/>
      <c r="I176" s="144" t="n">
        <f aca="false">I177</f>
        <v>0</v>
      </c>
      <c r="K176" s="145" t="n">
        <f aca="false">K177</f>
        <v>0</v>
      </c>
      <c r="M176" s="145" t="n">
        <f aca="false">M177</f>
        <v>0</v>
      </c>
      <c r="N176" s="175"/>
      <c r="P176" s="143" t="s">
        <v>110</v>
      </c>
    </row>
    <row r="177" s="16" customFormat="true" ht="13.5" hidden="false" customHeight="true" outlineLevel="0" collapsed="false">
      <c r="A177" s="176" t="s">
        <v>573</v>
      </c>
      <c r="B177" s="176" t="s">
        <v>111</v>
      </c>
      <c r="C177" s="176" t="s">
        <v>215</v>
      </c>
      <c r="D177" s="16" t="s">
        <v>574</v>
      </c>
      <c r="E177" s="177" t="s">
        <v>575</v>
      </c>
      <c r="F177" s="176" t="s">
        <v>139</v>
      </c>
      <c r="G177" s="178" t="n">
        <v>1</v>
      </c>
      <c r="H177" s="179" t="n">
        <v>0</v>
      </c>
      <c r="I177" s="180" t="n">
        <f aca="false">ROUND(G177*H177,2)</f>
        <v>0</v>
      </c>
      <c r="J177" s="181" t="n">
        <v>0</v>
      </c>
      <c r="K177" s="178" t="n">
        <f aca="false">G177*J177</f>
        <v>0</v>
      </c>
      <c r="L177" s="181" t="n">
        <v>0</v>
      </c>
      <c r="M177" s="178" t="n">
        <f aca="false">G177*L177</f>
        <v>0</v>
      </c>
      <c r="N177" s="182" t="n">
        <v>20</v>
      </c>
      <c r="O177" s="183" t="n">
        <v>64</v>
      </c>
      <c r="P177" s="16" t="s">
        <v>116</v>
      </c>
    </row>
    <row r="178" s="141" customFormat="true" ht="12.75" hidden="false" customHeight="true" outlineLevel="0" collapsed="false">
      <c r="B178" s="142" t="s">
        <v>64</v>
      </c>
      <c r="D178" s="143" t="s">
        <v>576</v>
      </c>
      <c r="E178" s="143" t="s">
        <v>577</v>
      </c>
      <c r="H178" s="175"/>
      <c r="I178" s="144" t="n">
        <f aca="false">I179</f>
        <v>0</v>
      </c>
      <c r="K178" s="145" t="n">
        <f aca="false">K179</f>
        <v>0</v>
      </c>
      <c r="M178" s="145" t="n">
        <f aca="false">M179</f>
        <v>0</v>
      </c>
      <c r="N178" s="175"/>
      <c r="P178" s="143" t="s">
        <v>110</v>
      </c>
    </row>
    <row r="179" s="16" customFormat="true" ht="13.5" hidden="false" customHeight="true" outlineLevel="0" collapsed="false">
      <c r="A179" s="176" t="s">
        <v>578</v>
      </c>
      <c r="B179" s="176" t="s">
        <v>111</v>
      </c>
      <c r="C179" s="176" t="s">
        <v>215</v>
      </c>
      <c r="D179" s="16" t="s">
        <v>579</v>
      </c>
      <c r="E179" s="177" t="s">
        <v>580</v>
      </c>
      <c r="F179" s="176" t="s">
        <v>581</v>
      </c>
      <c r="G179" s="178" t="n">
        <v>1</v>
      </c>
      <c r="H179" s="179" t="n">
        <v>0</v>
      </c>
      <c r="I179" s="180" t="n">
        <f aca="false">ROUND(G179*H179,2)</f>
        <v>0</v>
      </c>
      <c r="J179" s="181" t="n">
        <v>0</v>
      </c>
      <c r="K179" s="178" t="n">
        <f aca="false">G179*J179</f>
        <v>0</v>
      </c>
      <c r="L179" s="181" t="n">
        <v>0</v>
      </c>
      <c r="M179" s="178" t="n">
        <f aca="false">G179*L179</f>
        <v>0</v>
      </c>
      <c r="N179" s="182" t="n">
        <v>20</v>
      </c>
      <c r="O179" s="183" t="n">
        <v>64</v>
      </c>
      <c r="P179" s="16" t="s">
        <v>116</v>
      </c>
    </row>
    <row r="180" s="154" customFormat="true" ht="12.75" hidden="false" customHeight="true" outlineLevel="0" collapsed="false">
      <c r="E180" s="155" t="s">
        <v>90</v>
      </c>
      <c r="H180" s="193"/>
      <c r="I180" s="156" t="n">
        <f aca="false">I14+I79+I175</f>
        <v>0</v>
      </c>
      <c r="K180" s="157" t="n">
        <f aca="false">K14+K79+K175</f>
        <v>0</v>
      </c>
      <c r="M180" s="157" t="n">
        <f aca="false">M14+M79+M175</f>
        <v>0</v>
      </c>
      <c r="N180" s="193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Polomisová</cp:lastModifiedBy>
  <dcterms:modified xsi:type="dcterms:W3CDTF">2012-11-08T13:38:02Z</dcterms:modified>
  <cp:revision>0</cp:revision>
  <dc:subject/>
  <dc:title/>
</cp:coreProperties>
</file>